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Titles" vbProcedure="false">Foglio1!$2:$2</definedName>
    <definedName function="false" hidden="true" localSheetId="0" name="_xlnm._FilterDatabase" vbProcedure="false">Foglio1!$A$2:$R$280</definedName>
    <definedName function="false" hidden="false" name="ARTPAD" vbProcedure="false">#REF!</definedName>
    <definedName function="false" hidden="false" name="BARCO1" vbProcedure="false">#REF!</definedName>
    <definedName function="false" hidden="false" name="BARCO10" vbProcedure="false">#REF!</definedName>
    <definedName function="false" hidden="false" name="BARCO11" vbProcedure="false">#REF!</definedName>
    <definedName function="false" hidden="false" name="BARCO12" vbProcedure="false">#REF!</definedName>
    <definedName function="false" hidden="false" name="BARCO13" vbProcedure="false">#REF!</definedName>
    <definedName function="false" hidden="false" name="BARCO14" vbProcedure="false">#REF!</definedName>
    <definedName function="false" hidden="false" name="BARCO15" vbProcedure="false">#REF!</definedName>
    <definedName function="false" hidden="false" name="BARCO16" vbProcedure="false">#REF!</definedName>
    <definedName function="false" hidden="false" name="BARCO17" vbProcedure="false">#REF!</definedName>
    <definedName function="false" hidden="false" name="BARCO18" vbProcedure="false">#REF!</definedName>
    <definedName function="false" hidden="false" name="BARCO19" vbProcedure="false">#REF!</definedName>
    <definedName function="false" hidden="false" name="BARCO2" vbProcedure="false">#REF!</definedName>
    <definedName function="false" hidden="false" name="BARCO20" vbProcedure="false">#REF!</definedName>
    <definedName function="false" hidden="false" name="BARCO21" vbProcedure="false">#REF!</definedName>
    <definedName function="false" hidden="false" name="BARCO22" vbProcedure="false">#REF!</definedName>
    <definedName function="false" hidden="false" name="BARCO23" vbProcedure="false">#REF!</definedName>
    <definedName function="false" hidden="false" name="BARCO24" vbProcedure="false">#REF!</definedName>
    <definedName function="false" hidden="false" name="BARCO25" vbProcedure="false">#REF!</definedName>
    <definedName function="false" hidden="false" name="BARCO26" vbProcedure="false">#REF!</definedName>
    <definedName function="false" hidden="false" name="BARCO27" vbProcedure="false">#REF!</definedName>
    <definedName function="false" hidden="false" name="BARCO28" vbProcedure="false">#REF!</definedName>
    <definedName function="false" hidden="false" name="BARCO29" vbProcedure="false">#REF!</definedName>
    <definedName function="false" hidden="false" name="BARCO3" vbProcedure="false">#REF!</definedName>
    <definedName function="false" hidden="false" name="BARCO30" vbProcedure="false">#REF!</definedName>
    <definedName function="false" hidden="false" name="BARCO4" vbProcedure="false">#REF!</definedName>
    <definedName function="false" hidden="false" name="BARCO5" vbProcedure="false">#REF!</definedName>
    <definedName function="false" hidden="false" name="BARCO6" vbProcedure="false">#REF!</definedName>
    <definedName function="false" hidden="false" name="BARCO7" vbProcedure="false">#REF!</definedName>
    <definedName function="false" hidden="false" name="BARCO8" vbProcedure="false">#REF!</definedName>
    <definedName function="false" hidden="false" name="BARCO9" vbProcedure="false">#REF!</definedName>
    <definedName function="false" hidden="false" name="BODY" vbProcedure="false">#REF!</definedName>
    <definedName function="false" hidden="false" name="CODCOL" vbProcedure="false">#REF!</definedName>
    <definedName function="false" hidden="false" name="CODMAG" vbProcedure="false">#REF!</definedName>
    <definedName function="false" hidden="false" name="CODSTA" vbProcedure="false">#REF!</definedName>
    <definedName function="false" hidden="false" name="CODVAR" vbProcedure="false">#REF!</definedName>
    <definedName function="false" hidden="false" name="COLLE" vbProcedure="false">#REF!</definedName>
    <definedName function="false" hidden="false" name="COMPOSIZ" vbProcedure="false">#REF!</definedName>
    <definedName function="false" hidden="false" name="DESART" vbProcedure="false">#REF!</definedName>
    <definedName function="false" hidden="false" name="DESCATOMO" vbProcedure="false">#REF!</definedName>
    <definedName function="false" hidden="false" name="DESCOL" vbProcedure="false">#REF!</definedName>
    <definedName function="false" hidden="false" name="DESGEN" vbProcedure="false">#REF!</definedName>
    <definedName function="false" hidden="false" name="DESGRU" vbProcedure="false">#REF!</definedName>
    <definedName function="false" hidden="false" name="DESMAR" vbProcedure="false">#REF!</definedName>
    <definedName function="false" hidden="false" name="DESVAR" vbProcedure="false">#REF!</definedName>
    <definedName function="false" hidden="false" name="EAN" vbProcedure="false">#REF!</definedName>
    <definedName function="false" hidden="false" name="ENDBODY" vbProcedure="false">#REF!</definedName>
    <definedName function="false" hidden="false" name="LAVORA" vbProcedure="false">#REF!</definedName>
    <definedName function="false" hidden="false" name="MADEIN" vbProcedure="false">#REF!</definedName>
    <definedName function="false" hidden="false" name="NOMENC" vbProcedure="false">#REF!</definedName>
    <definedName function="false" hidden="false" name="PREZZO1" vbProcedure="false">#REF!</definedName>
    <definedName function="false" hidden="false" name="PREZZO2" vbProcedure="false">#REF!</definedName>
    <definedName function="false" hidden="false" name="PREZZO3" vbProcedure="false">#REF!</definedName>
    <definedName function="false" hidden="false" name="PREZZO4" vbProcedure="false">#REF!</definedName>
    <definedName function="false" hidden="false" name="PREZZO5" vbProcedure="false">#REF!</definedName>
    <definedName function="false" hidden="false" name="PREZZO6" vbProcedure="false">#REF!</definedName>
    <definedName function="false" hidden="false" name="QTA" vbProcedure="false">#REF!</definedName>
    <definedName function="false" hidden="false" name="TAGL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6" uniqueCount="695">
  <si>
    <t xml:space="preserve">PICTURE</t>
  </si>
  <si>
    <t xml:space="preserve">EAN</t>
  </si>
  <si>
    <t xml:space="preserve">BRAND</t>
  </si>
  <si>
    <t xml:space="preserve">STYLE</t>
  </si>
  <si>
    <t xml:space="preserve">COLOR</t>
  </si>
  <si>
    <t xml:space="preserve">COLOR DESCRIPTION</t>
  </si>
  <si>
    <t xml:space="preserve">DESCRIPTION</t>
  </si>
  <si>
    <t xml:space="preserve">GENDER</t>
  </si>
  <si>
    <t xml:space="preserve">ITEM</t>
  </si>
  <si>
    <t xml:space="preserve">CATEGORY</t>
  </si>
  <si>
    <t xml:space="preserve">SIZE</t>
  </si>
  <si>
    <t xml:space="preserve">QTY</t>
  </si>
  <si>
    <t xml:space="preserve">RETAIL PRICE</t>
  </si>
  <si>
    <t xml:space="preserve">RETAIL AMOUNT</t>
  </si>
  <si>
    <t xml:space="preserve">MADE IN</t>
  </si>
  <si>
    <t xml:space="preserve">COMPOSITION</t>
  </si>
  <si>
    <t xml:space="preserve">FABRIC</t>
  </si>
  <si>
    <t xml:space="preserve">HS CODE</t>
  </si>
  <si>
    <t xml:space="preserve">3603679418038</t>
  </si>
  <si>
    <t xml:space="preserve">KENZO</t>
  </si>
  <si>
    <t xml:space="preserve">F952PA1315AC</t>
  </si>
  <si>
    <t xml:space="preserve">99</t>
  </si>
  <si>
    <t xml:space="preserve">BLACK/</t>
  </si>
  <si>
    <t xml:space="preserve">PANTALONE DONNA / Pants JOGPANT</t>
  </si>
  <si>
    <t xml:space="preserve">LADY</t>
  </si>
  <si>
    <t xml:space="preserve">RTW</t>
  </si>
  <si>
    <t xml:space="preserve">PANTALONE</t>
  </si>
  <si>
    <t xml:space="preserve">36</t>
  </si>
  <si>
    <t xml:space="preserve">MADE IN SLOVAKIA</t>
  </si>
  <si>
    <t xml:space="preserve">82TA 18PS</t>
  </si>
  <si>
    <t xml:space="preserve">WOVEN</t>
  </si>
  <si>
    <t xml:space="preserve">62046918</t>
  </si>
  <si>
    <t xml:space="preserve">3603679906245</t>
  </si>
  <si>
    <t xml:space="preserve">FA62BL1209CO</t>
  </si>
  <si>
    <t xml:space="preserve">GIUBBOTTO DONNA / Windbreaker KENZO SPORT TRACKSUIT JACKET</t>
  </si>
  <si>
    <t xml:space="preserve">GIUBBOTTO</t>
  </si>
  <si>
    <t xml:space="preserve">S</t>
  </si>
  <si>
    <t xml:space="preserve">MADE IN ROMANIA</t>
  </si>
  <si>
    <t xml:space="preserve">100PA</t>
  </si>
  <si>
    <t xml:space="preserve">62024010</t>
  </si>
  <si>
    <t xml:space="preserve">3603679906320</t>
  </si>
  <si>
    <t xml:space="preserve">M</t>
  </si>
  <si>
    <t xml:space="preserve">3603679860103</t>
  </si>
  <si>
    <t xml:space="preserve">FA62PA0289CO</t>
  </si>
  <si>
    <t xml:space="preserve">PANTALONE DONNA / Pants KENZO SPORT JOGPANT</t>
  </si>
  <si>
    <t xml:space="preserve">34</t>
  </si>
  <si>
    <t xml:space="preserve">62046318</t>
  </si>
  <si>
    <t xml:space="preserve">3603679860196</t>
  </si>
  <si>
    <t xml:space="preserve">3603679860202</t>
  </si>
  <si>
    <t xml:space="preserve">38</t>
  </si>
  <si>
    <t xml:space="preserve">3603679853617</t>
  </si>
  <si>
    <t xml:space="preserve">FA62PA7284ME</t>
  </si>
  <si>
    <t xml:space="preserve">94</t>
  </si>
  <si>
    <t xml:space="preserve">PEARL GREY/</t>
  </si>
  <si>
    <t xml:space="preserve">PANTALONE DONNA / Jog Pants LARGE STRAIGHT JOGPANTS</t>
  </si>
  <si>
    <t xml:space="preserve">XS</t>
  </si>
  <si>
    <t xml:space="preserve">MADE IN PORTUGAL</t>
  </si>
  <si>
    <t xml:space="preserve">62PS 38CO</t>
  </si>
  <si>
    <t xml:space="preserve">KNITTED</t>
  </si>
  <si>
    <t xml:space="preserve">61046300</t>
  </si>
  <si>
    <t xml:space="preserve">3603679853655</t>
  </si>
  <si>
    <t xml:space="preserve">3603679972943</t>
  </si>
  <si>
    <t xml:space="preserve">FB52JU1545AI</t>
  </si>
  <si>
    <t xml:space="preserve">51</t>
  </si>
  <si>
    <t xml:space="preserve">DARK KHAKI/</t>
  </si>
  <si>
    <t xml:space="preserve">GONNA DONNA / Skirt BELTED SKIRT WITH POCKETS</t>
  </si>
  <si>
    <t xml:space="preserve">GONNA</t>
  </si>
  <si>
    <t xml:space="preserve">70TA 30CO</t>
  </si>
  <si>
    <t xml:space="preserve">62045910</t>
  </si>
  <si>
    <t xml:space="preserve">3612230077966</t>
  </si>
  <si>
    <t xml:space="preserve">FB52JU1589DE</t>
  </si>
  <si>
    <t xml:space="preserve">69</t>
  </si>
  <si>
    <t xml:space="preserve">CYAN/</t>
  </si>
  <si>
    <t xml:space="preserve">GONNA DONNA / Skirt WRAP LACE SKIRT MIXED JERSEY</t>
  </si>
  <si>
    <t xml:space="preserve">40</t>
  </si>
  <si>
    <t xml:space="preserve">MADE IN MADAGASCAR</t>
  </si>
  <si>
    <t xml:space="preserve">70CO 30PA</t>
  </si>
  <si>
    <t xml:space="preserve">62045200</t>
  </si>
  <si>
    <t xml:space="preserve">3603679975630</t>
  </si>
  <si>
    <t xml:space="preserve">FB52JU5523AD</t>
  </si>
  <si>
    <t xml:space="preserve">95</t>
  </si>
  <si>
    <t xml:space="preserve">DOVE GREY/</t>
  </si>
  <si>
    <t xml:space="preserve">GONNA DONNA / Skirt ASYMMETRICAL MIDI SKIRT</t>
  </si>
  <si>
    <t xml:space="preserve">MADE IN CHINA</t>
  </si>
  <si>
    <t xml:space="preserve">55PS 45WO</t>
  </si>
  <si>
    <t xml:space="preserve">61045300</t>
  </si>
  <si>
    <t xml:space="preserve">3612230070646</t>
  </si>
  <si>
    <t xml:space="preserve">FB52PA0259DG</t>
  </si>
  <si>
    <t xml:space="preserve">88</t>
  </si>
  <si>
    <t xml:space="preserve">COGNAC/</t>
  </si>
  <si>
    <t xml:space="preserve">PANTALONE DONNA / Pants CROPPED PANTS</t>
  </si>
  <si>
    <t xml:space="preserve">100CO</t>
  </si>
  <si>
    <t xml:space="preserve">62046239</t>
  </si>
  <si>
    <t xml:space="preserve">3612230129986</t>
  </si>
  <si>
    <t xml:space="preserve">FB62JU1659G8</t>
  </si>
  <si>
    <t xml:space="preserve">53</t>
  </si>
  <si>
    <t xml:space="preserve">PINE/</t>
  </si>
  <si>
    <t xml:space="preserve">GONNA DONNA / Skirt PRINTED BELTED SHORT SKIRT</t>
  </si>
  <si>
    <t xml:space="preserve">62045300</t>
  </si>
  <si>
    <t xml:space="preserve">3612230129962</t>
  </si>
  <si>
    <t xml:space="preserve">3612230207110</t>
  </si>
  <si>
    <t xml:space="preserve">FB62JU6283RE</t>
  </si>
  <si>
    <t xml:space="preserve">45</t>
  </si>
  <si>
    <t xml:space="preserve">ABSINTHE/</t>
  </si>
  <si>
    <t xml:space="preserve">GONNA DONNA / Skirt MINI SKIRT</t>
  </si>
  <si>
    <t xml:space="preserve">MADE IN TURKEY</t>
  </si>
  <si>
    <t xml:space="preserve">3612230207066</t>
  </si>
  <si>
    <t xml:space="preserve">3612230207141</t>
  </si>
  <si>
    <t xml:space="preserve">3612230160118</t>
  </si>
  <si>
    <t xml:space="preserve">FB62JU6363SC</t>
  </si>
  <si>
    <t xml:space="preserve">78</t>
  </si>
  <si>
    <t xml:space="preserve">INK/</t>
  </si>
  <si>
    <t xml:space="preserve">GONNA DONNA / Skirt MONOGRAM MINI SKIRT</t>
  </si>
  <si>
    <t xml:space="preserve">L</t>
  </si>
  <si>
    <t xml:space="preserve">59NY 41CO</t>
  </si>
  <si>
    <t xml:space="preserve">3612230184633</t>
  </si>
  <si>
    <t xml:space="preserve">FB62PA0275AJ</t>
  </si>
  <si>
    <t xml:space="preserve">73</t>
  </si>
  <si>
    <t xml:space="preserve">DUCK BLUE/</t>
  </si>
  <si>
    <t xml:space="preserve">PANTALONE DONNA / Tailored Pants TAILORED JOGPANTS</t>
  </si>
  <si>
    <t xml:space="preserve">100PS</t>
  </si>
  <si>
    <t xml:space="preserve">3612230160200</t>
  </si>
  <si>
    <t xml:space="preserve">FB62PA6373SD</t>
  </si>
  <si>
    <t xml:space="preserve">54</t>
  </si>
  <si>
    <t xml:space="preserve">FERN/</t>
  </si>
  <si>
    <t xml:space="preserve">PANTALONE DONNA / Jog Pants MONOGRAM SEASONAL JOGPANT</t>
  </si>
  <si>
    <t xml:space="preserve">51CO 29RY 15NY 5LY</t>
  </si>
  <si>
    <t xml:space="preserve">61046200</t>
  </si>
  <si>
    <t xml:space="preserve">3612230129320</t>
  </si>
  <si>
    <t xml:space="preserve">FB62SH0609CM</t>
  </si>
  <si>
    <t xml:space="preserve">46</t>
  </si>
  <si>
    <t xml:space="preserve">LIME TEA/</t>
  </si>
  <si>
    <t xml:space="preserve">BERMUDA DONNA / Bermuda / Short BELTED SHORT</t>
  </si>
  <si>
    <t xml:space="preserve">BERMUDA</t>
  </si>
  <si>
    <t xml:space="preserve">MADE IN TUNISIA</t>
  </si>
  <si>
    <t xml:space="preserve">63CO 37PA</t>
  </si>
  <si>
    <t xml:space="preserve">3612230129313</t>
  </si>
  <si>
    <t xml:space="preserve">97</t>
  </si>
  <si>
    <t xml:space="preserve">STONE GREY/</t>
  </si>
  <si>
    <t xml:space="preserve">3612230384699</t>
  </si>
  <si>
    <t xml:space="preserve">FC52DJ266CEB</t>
  </si>
  <si>
    <t xml:space="preserve">64</t>
  </si>
  <si>
    <t xml:space="preserve">SKY BLUE/</t>
  </si>
  <si>
    <t xml:space="preserve">GONNA DONNA / Skirt DENIM SKIRT</t>
  </si>
  <si>
    <t xml:space="preserve">25</t>
  </si>
  <si>
    <t xml:space="preserve">3612230384682</t>
  </si>
  <si>
    <t xml:space="preserve">26</t>
  </si>
  <si>
    <t xml:space="preserve">3612230239357</t>
  </si>
  <si>
    <t xml:space="preserve">FC52DP3009T5</t>
  </si>
  <si>
    <t xml:space="preserve">PANTALONE DONNA / Denim Pants PRINTED DENIM PANT</t>
  </si>
  <si>
    <t xml:space="preserve">62046231</t>
  </si>
  <si>
    <t xml:space="preserve">3612230245952</t>
  </si>
  <si>
    <t xml:space="preserve">FC52PA0275AI</t>
  </si>
  <si>
    <t xml:space="preserve">87</t>
  </si>
  <si>
    <t xml:space="preserve">TABAC/</t>
  </si>
  <si>
    <t xml:space="preserve">PANTALONE DONNA / Tailored Pants SOFT TAILORED PANT</t>
  </si>
  <si>
    <t xml:space="preserve">3612230245945</t>
  </si>
  <si>
    <t xml:space="preserve">3612230264915</t>
  </si>
  <si>
    <t xml:space="preserve">FC52PA6843LB</t>
  </si>
  <si>
    <t xml:space="preserve">33</t>
  </si>
  <si>
    <t xml:space="preserve">PASTEL PINK/</t>
  </si>
  <si>
    <t xml:space="preserve">PANTALONE DONNA / Pants KENZO LOGO JOGPANTS</t>
  </si>
  <si>
    <t xml:space="preserve">55WO 45CO</t>
  </si>
  <si>
    <t xml:space="preserve">61046100</t>
  </si>
  <si>
    <t xml:space="preserve">3612230264922</t>
  </si>
  <si>
    <t xml:space="preserve">XL</t>
  </si>
  <si>
    <t xml:space="preserve">3612230259942</t>
  </si>
  <si>
    <t xml:space="preserve">FC52PA7284ME</t>
  </si>
  <si>
    <t xml:space="preserve">24</t>
  </si>
  <si>
    <t xml:space="preserve">GRENAT/</t>
  </si>
  <si>
    <t xml:space="preserve">PANTALONE DONNA / Jog Pants STRAIGHT PANTS</t>
  </si>
  <si>
    <t xml:space="preserve">59PS 41CO</t>
  </si>
  <si>
    <t xml:space="preserve">3612230252592</t>
  </si>
  <si>
    <t xml:space="preserve">FC52SH0619CB</t>
  </si>
  <si>
    <t xml:space="preserve">81</t>
  </si>
  <si>
    <t xml:space="preserve">DEEP VIOLET/</t>
  </si>
  <si>
    <t xml:space="preserve">BERMUDA DONNA / Bermuda / Short ELASTICATED SHORT</t>
  </si>
  <si>
    <t xml:space="preserve">3612230252691</t>
  </si>
  <si>
    <t xml:space="preserve">3612230252585</t>
  </si>
  <si>
    <t xml:space="preserve">3612230252493</t>
  </si>
  <si>
    <t xml:space="preserve">3612230255029</t>
  </si>
  <si>
    <t xml:space="preserve">FC52SH0619CP</t>
  </si>
  <si>
    <t xml:space="preserve">58</t>
  </si>
  <si>
    <t xml:space="preserve">MINT/</t>
  </si>
  <si>
    <t xml:space="preserve">MADE IN BULGARIA</t>
  </si>
  <si>
    <t xml:space="preserve">3612230255104</t>
  </si>
  <si>
    <t xml:space="preserve">3612230255036</t>
  </si>
  <si>
    <t xml:space="preserve">77</t>
  </si>
  <si>
    <t xml:space="preserve">MIDNIGHT BLUE/</t>
  </si>
  <si>
    <t xml:space="preserve">3612230255081</t>
  </si>
  <si>
    <t xml:space="preserve">3612230255074</t>
  </si>
  <si>
    <t xml:space="preserve">3612230255128</t>
  </si>
  <si>
    <t xml:space="preserve">3612230255159</t>
  </si>
  <si>
    <t xml:space="preserve">42</t>
  </si>
  <si>
    <t xml:space="preserve">3612230397323</t>
  </si>
  <si>
    <t xml:space="preserve">FC52SH214CT9</t>
  </si>
  <si>
    <t xml:space="preserve">01</t>
  </si>
  <si>
    <t xml:space="preserve">WHITE/</t>
  </si>
  <si>
    <t xml:space="preserve">BERMUDA DONNA / Bermuda / Short ALL OVER POPPY PRINTED SHORT</t>
  </si>
  <si>
    <t xml:space="preserve">98CO 2PA</t>
  </si>
  <si>
    <t xml:space="preserve">3612230397378</t>
  </si>
  <si>
    <t xml:space="preserve">3612230397347</t>
  </si>
  <si>
    <t xml:space="preserve">27</t>
  </si>
  <si>
    <t xml:space="preserve">3612230345638</t>
  </si>
  <si>
    <t xml:space="preserve">FC62BL1489RJ</t>
  </si>
  <si>
    <t xml:space="preserve">99J</t>
  </si>
  <si>
    <t xml:space="preserve">LONG JACKET LJK DONNA / Bomber Jacket SOUVENIR JACKET</t>
  </si>
  <si>
    <t xml:space="preserve">LONG JACKET LJK</t>
  </si>
  <si>
    <t xml:space="preserve">100WO</t>
  </si>
  <si>
    <t xml:space="preserve">62022000</t>
  </si>
  <si>
    <t xml:space="preserve">3612230370371</t>
  </si>
  <si>
    <t xml:space="preserve">FC62JU1869RF</t>
  </si>
  <si>
    <t xml:space="preserve">31</t>
  </si>
  <si>
    <t xml:space="preserve">ROSE FONCE/</t>
  </si>
  <si>
    <t xml:space="preserve">GONNA DONNA / Skirt SHORT FLARED SKIRT</t>
  </si>
  <si>
    <t xml:space="preserve">45LI 41WV 14PA</t>
  </si>
  <si>
    <t xml:space="preserve">62045990</t>
  </si>
  <si>
    <t xml:space="preserve">3612230324176</t>
  </si>
  <si>
    <t xml:space="preserve">FC62JU1879LM</t>
  </si>
  <si>
    <t xml:space="preserve">3612230401556</t>
  </si>
  <si>
    <t xml:space="preserve">FC62JU311CCP</t>
  </si>
  <si>
    <t xml:space="preserve">GONNA DONNA / Skirt POP BOUQUET JACQUARD MIN SKIRT</t>
  </si>
  <si>
    <t xml:space="preserve">61045100</t>
  </si>
  <si>
    <t xml:space="preserve">3612230401594</t>
  </si>
  <si>
    <t xml:space="preserve">3612230400856</t>
  </si>
  <si>
    <t xml:space="preserve">FC62OU1389NE</t>
  </si>
  <si>
    <t xml:space="preserve">17</t>
  </si>
  <si>
    <t xml:space="preserve">MEDIUM ORANGE/</t>
  </si>
  <si>
    <t xml:space="preserve">PIUMINO DONNA / Puffer Jacket DOWN JACKET</t>
  </si>
  <si>
    <t xml:space="preserve">PIUMINO</t>
  </si>
  <si>
    <t xml:space="preserve">55PS 30CO 15NY</t>
  </si>
  <si>
    <t xml:space="preserve">3612230362154</t>
  </si>
  <si>
    <t xml:space="preserve">FC62PA0599DD</t>
  </si>
  <si>
    <t xml:space="preserve">PANTALONE DONNA / Pants CARGO PANT</t>
  </si>
  <si>
    <t xml:space="preserve">3612230377035</t>
  </si>
  <si>
    <t xml:space="preserve">FC62PU3233BD</t>
  </si>
  <si>
    <t xml:space="preserve">57</t>
  </si>
  <si>
    <t xml:space="preserve">GRASS GREEN/</t>
  </si>
  <si>
    <t xml:space="preserve">MAGLIA DONNA / Jumper JACQUARD STRAIGHT JUMPER</t>
  </si>
  <si>
    <t xml:space="preserve">MAGLIA</t>
  </si>
  <si>
    <t xml:space="preserve">MADE IN ITALY</t>
  </si>
  <si>
    <t xml:space="preserve">61101190</t>
  </si>
  <si>
    <t xml:space="preserve">3612230386563</t>
  </si>
  <si>
    <t xml:space="preserve">FC62RO1039FD</t>
  </si>
  <si>
    <t xml:space="preserve">96</t>
  </si>
  <si>
    <t xml:space="preserve">MIDDLE GREY/</t>
  </si>
  <si>
    <t xml:space="preserve">ABITO DONNA / Dress PLASTRON FLOWER TUNIC DRESS</t>
  </si>
  <si>
    <t xml:space="preserve">ABITO</t>
  </si>
  <si>
    <t xml:space="preserve">62044100</t>
  </si>
  <si>
    <t xml:space="preserve">3612230403611</t>
  </si>
  <si>
    <t xml:space="preserve">FC62RO7074PU</t>
  </si>
  <si>
    <t xml:space="preserve">APRICOT/</t>
  </si>
  <si>
    <t xml:space="preserve">ABITO DONNA / Robe BOKE CREST POLO DRESS</t>
  </si>
  <si>
    <t xml:space="preserve">100% COTON</t>
  </si>
  <si>
    <t xml:space="preserve">61044200</t>
  </si>
  <si>
    <t xml:space="preserve">3612230403604</t>
  </si>
  <si>
    <t xml:space="preserve">3612230403628</t>
  </si>
  <si>
    <t xml:space="preserve">3612230327450</t>
  </si>
  <si>
    <t xml:space="preserve">FC62SH0665AI</t>
  </si>
  <si>
    <t xml:space="preserve">3612230437579</t>
  </si>
  <si>
    <t xml:space="preserve">FC68SM130KSB</t>
  </si>
  <si>
    <t xml:space="preserve">56</t>
  </si>
  <si>
    <t xml:space="preserve">GREEN/</t>
  </si>
  <si>
    <t xml:space="preserve">CALZINI UNISEX / Socks SOCKS</t>
  </si>
  <si>
    <t xml:space="preserve">UNISEX</t>
  </si>
  <si>
    <t xml:space="preserve">CALZINI</t>
  </si>
  <si>
    <t xml:space="preserve">3941</t>
  </si>
  <si>
    <t xml:space="preserve">72CO 18PA 10LY</t>
  </si>
  <si>
    <t xml:space="preserve">61159500</t>
  </si>
  <si>
    <t xml:space="preserve">3612230404281</t>
  </si>
  <si>
    <t xml:space="preserve">3612230387034</t>
  </si>
  <si>
    <t xml:space="preserve">FC68SM140KSC</t>
  </si>
  <si>
    <t xml:space="preserve">4244</t>
  </si>
  <si>
    <t xml:space="preserve">85CO 10PA 5LY</t>
  </si>
  <si>
    <t xml:space="preserve">3612230395336</t>
  </si>
  <si>
    <t xml:space="preserve">FC68SM191KSD</t>
  </si>
  <si>
    <t xml:space="preserve">30</t>
  </si>
  <si>
    <t xml:space="preserve">ROSE/</t>
  </si>
  <si>
    <t xml:space="preserve">88CO 8PA 4LY</t>
  </si>
  <si>
    <t xml:space="preserve">3612230395381</t>
  </si>
  <si>
    <t xml:space="preserve">GOLDEN YELLOW/</t>
  </si>
  <si>
    <t xml:space="preserve">3612230395305</t>
  </si>
  <si>
    <t xml:space="preserve">3612230416611</t>
  </si>
  <si>
    <t xml:space="preserve">FC68ST110KTA</t>
  </si>
  <si>
    <t xml:space="preserve">CALZINI UNISEX / Socks CHECK STOCKINGS</t>
  </si>
  <si>
    <t xml:space="preserve">90PA 10EA</t>
  </si>
  <si>
    <t xml:space="preserve">61159699</t>
  </si>
  <si>
    <t xml:space="preserve">3612230416598</t>
  </si>
  <si>
    <t xml:space="preserve">3612230416604</t>
  </si>
  <si>
    <t xml:space="preserve">3612230387812</t>
  </si>
  <si>
    <t xml:space="preserve">FC68SW180KSA</t>
  </si>
  <si>
    <t xml:space="preserve">02</t>
  </si>
  <si>
    <t xml:space="preserve">OFF WHITE/</t>
  </si>
  <si>
    <t xml:space="preserve">3638</t>
  </si>
  <si>
    <t xml:space="preserve">85CO 10PA 5EA</t>
  </si>
  <si>
    <t xml:space="preserve">3612230398351</t>
  </si>
  <si>
    <t xml:space="preserve">23</t>
  </si>
  <si>
    <t xml:space="preserve">BORDEAUX/</t>
  </si>
  <si>
    <t xml:space="preserve">3612230398368</t>
  </si>
  <si>
    <t xml:space="preserve">3612230387805</t>
  </si>
  <si>
    <t xml:space="preserve">3612230387850</t>
  </si>
  <si>
    <t xml:space="preserve">3612230387843</t>
  </si>
  <si>
    <t xml:space="preserve">3612230437814</t>
  </si>
  <si>
    <t xml:space="preserve">FD52BL1659ND</t>
  </si>
  <si>
    <t xml:space="preserve">50</t>
  </si>
  <si>
    <t xml:space="preserve">KHAKI/</t>
  </si>
  <si>
    <t xml:space="preserve">GIUBBOTTO DONNA / Blouson PRINTED QUILTED JACKET</t>
  </si>
  <si>
    <t xml:space="preserve">100% NYLON</t>
  </si>
  <si>
    <t xml:space="preserve">3612230437838</t>
  </si>
  <si>
    <t xml:space="preserve">3612230442368</t>
  </si>
  <si>
    <t xml:space="preserve">FD52BL1689FF</t>
  </si>
  <si>
    <t xml:space="preserve">11</t>
  </si>
  <si>
    <t xml:space="preserve">BEIGE/</t>
  </si>
  <si>
    <t xml:space="preserve">GIUBBOTTO DONNA / Blouson TOUR JACKET</t>
  </si>
  <si>
    <t xml:space="preserve">43% VISCOSE 32% LIN 25% COTON</t>
  </si>
  <si>
    <t xml:space="preserve">3612230442313</t>
  </si>
  <si>
    <t xml:space="preserve">3612230442306</t>
  </si>
  <si>
    <t xml:space="preserve">3612230412873</t>
  </si>
  <si>
    <t xml:space="preserve">FD52BL1799OC</t>
  </si>
  <si>
    <t xml:space="preserve">GIUBBOTTO DONNA / Blouson BOMBER</t>
  </si>
  <si>
    <t xml:space="preserve">52% POLYESTER 48% POLYAMIDE</t>
  </si>
  <si>
    <t xml:space="preserve">3612230412880</t>
  </si>
  <si>
    <t xml:space="preserve">83</t>
  </si>
  <si>
    <t xml:space="preserve">PURPLE/</t>
  </si>
  <si>
    <t xml:space="preserve">3612230412866</t>
  </si>
  <si>
    <t xml:space="preserve">3612230412897</t>
  </si>
  <si>
    <t xml:space="preserve">3612230412842</t>
  </si>
  <si>
    <t xml:space="preserve">3612230447349</t>
  </si>
  <si>
    <t xml:space="preserve">FD52CA3603CA</t>
  </si>
  <si>
    <t xml:space="preserve">CARDIGAN DONNA / Cardigan PIXEL FLOWERS CROPPED CRDGN</t>
  </si>
  <si>
    <t xml:space="preserve">CARDIGAN</t>
  </si>
  <si>
    <t xml:space="preserve">49% LAINE 45% COTON 6% NYLON</t>
  </si>
  <si>
    <t xml:space="preserve">3612230447301</t>
  </si>
  <si>
    <t xml:space="preserve">3612230409699</t>
  </si>
  <si>
    <t xml:space="preserve">FD52CH0729D6</t>
  </si>
  <si>
    <t xml:space="preserve">68</t>
  </si>
  <si>
    <t xml:space="preserve">TURQUOISE/</t>
  </si>
  <si>
    <t xml:space="preserve">CAMICIA DONNA / Chemise MC CROPPED BOXY SHIRT</t>
  </si>
  <si>
    <t xml:space="preserve">CAMICIA</t>
  </si>
  <si>
    <t xml:space="preserve">62063000</t>
  </si>
  <si>
    <t xml:space="preserve">3612230409743</t>
  </si>
  <si>
    <t xml:space="preserve">3612230418646</t>
  </si>
  <si>
    <t xml:space="preserve">FD52CH0735DE</t>
  </si>
  <si>
    <t xml:space="preserve">CAMICIA DONNA / Chemise MC SHORTSLEEVE BLOUSE</t>
  </si>
  <si>
    <t xml:space="preserve">3612230418738</t>
  </si>
  <si>
    <t xml:space="preserve">3612230418691</t>
  </si>
  <si>
    <t xml:space="preserve">3612230429352</t>
  </si>
  <si>
    <t xml:space="preserve">FD52CH0759RU</t>
  </si>
  <si>
    <t xml:space="preserve">CAMICIA DONNA / Chemise ML FLOWER SHIRT</t>
  </si>
  <si>
    <t xml:space="preserve">74% COTON 25% POLYESTER 1% LYCRA</t>
  </si>
  <si>
    <t xml:space="preserve">3612230429338</t>
  </si>
  <si>
    <t xml:space="preserve">3612230429383</t>
  </si>
  <si>
    <t xml:space="preserve">3612230429321</t>
  </si>
  <si>
    <t xml:space="preserve">3612230429376</t>
  </si>
  <si>
    <t xml:space="preserve">3612230429451</t>
  </si>
  <si>
    <t xml:space="preserve">FD52CH0789FG</t>
  </si>
  <si>
    <t xml:space="preserve">CAMICIA DONNA / Chemise ML SHIRT LONG SLEEVES</t>
  </si>
  <si>
    <t xml:space="preserve">3612230429468</t>
  </si>
  <si>
    <t xml:space="preserve">3612230429413</t>
  </si>
  <si>
    <t xml:space="preserve">3612230429390</t>
  </si>
  <si>
    <t xml:space="preserve">3612230407749</t>
  </si>
  <si>
    <t xml:space="preserve">FD52CH0819A3</t>
  </si>
  <si>
    <t xml:space="preserve">CAMICIA DONNA / Chemise MC PRINTED SHORT SLEEVE SHIRT</t>
  </si>
  <si>
    <t xml:space="preserve">81% COTON 19% SOIE</t>
  </si>
  <si>
    <t xml:space="preserve">3612230407763</t>
  </si>
  <si>
    <t xml:space="preserve">3612230407770</t>
  </si>
  <si>
    <t xml:space="preserve">3612230407732</t>
  </si>
  <si>
    <t xml:space="preserve">3612230477728</t>
  </si>
  <si>
    <t xml:space="preserve">FD52CH0819I5</t>
  </si>
  <si>
    <t xml:space="preserve">CAMICIA DONNA / Chemise MC BOKE BOY SHORT SLEEVE SHIRT</t>
  </si>
  <si>
    <t xml:space="preserve">MADE IN FRANCE</t>
  </si>
  <si>
    <t xml:space="preserve">3612230477711</t>
  </si>
  <si>
    <t xml:space="preserve">3612230477698</t>
  </si>
  <si>
    <t xml:space="preserve">3612230477704</t>
  </si>
  <si>
    <t xml:space="preserve">3612230407831</t>
  </si>
  <si>
    <t xml:space="preserve">FD52CH0819LP</t>
  </si>
  <si>
    <t xml:space="preserve">21</t>
  </si>
  <si>
    <t xml:space="preserve">MEDIUM RED/</t>
  </si>
  <si>
    <t xml:space="preserve">3612230407800</t>
  </si>
  <si>
    <t xml:space="preserve">3612230407817</t>
  </si>
  <si>
    <t xml:space="preserve">3612230407824</t>
  </si>
  <si>
    <t xml:space="preserve">3612230407862</t>
  </si>
  <si>
    <t xml:space="preserve">FD52CH0819O7</t>
  </si>
  <si>
    <t xml:space="preserve">CAMICIA DONNA / Chemise MC SHORTSLEEVE SHIRT</t>
  </si>
  <si>
    <t xml:space="preserve">100% VISCOSE</t>
  </si>
  <si>
    <t xml:space="preserve">62064000</t>
  </si>
  <si>
    <t xml:space="preserve">3612230407848</t>
  </si>
  <si>
    <t xml:space="preserve">3612230424852</t>
  </si>
  <si>
    <t xml:space="preserve">FD52DP2056X2</t>
  </si>
  <si>
    <t xml:space="preserve">DB</t>
  </si>
  <si>
    <t xml:space="preserve">BLEACHED BLUE DENIM/</t>
  </si>
  <si>
    <t xml:space="preserve">PANTALONE DONNA / Pantalon Denim DENIM JEANS</t>
  </si>
  <si>
    <t xml:space="preserve">3612230424821</t>
  </si>
  <si>
    <t xml:space="preserve">3612230416987</t>
  </si>
  <si>
    <t xml:space="preserve">FD52DP2106B2</t>
  </si>
  <si>
    <t xml:space="preserve">DD</t>
  </si>
  <si>
    <t xml:space="preserve">DARK STONE BLUE DENIM/</t>
  </si>
  <si>
    <t xml:space="preserve">PANTALONE DONNA / Pantalon Denim DARK STONE STRAIGHT FIT JEANS</t>
  </si>
  <si>
    <t xml:space="preserve">3612230416970</t>
  </si>
  <si>
    <t xml:space="preserve">3612230417021</t>
  </si>
  <si>
    <t xml:space="preserve">3612230417076</t>
  </si>
  <si>
    <t xml:space="preserve">FD52DP2106B4</t>
  </si>
  <si>
    <t xml:space="preserve">PANTALONE DONNA / Pantalon Denim BLEACH STRAIGHT FIT JEANS</t>
  </si>
  <si>
    <t xml:space="preserve">3612230406056</t>
  </si>
  <si>
    <t xml:space="preserve">FD52DP2106C2</t>
  </si>
  <si>
    <t xml:space="preserve">BB</t>
  </si>
  <si>
    <t xml:space="preserve">BLEACHED BLACK DENIM/</t>
  </si>
  <si>
    <t xml:space="preserve">PANTALONE DONNA / Pantalon Denim STONE BLEACH STRAIGHT FIT</t>
  </si>
  <si>
    <t xml:space="preserve">99% COTON 1% ELASTHANNE</t>
  </si>
  <si>
    <t xml:space="preserve">3612230406032</t>
  </si>
  <si>
    <t xml:space="preserve">3612230406018</t>
  </si>
  <si>
    <t xml:space="preserve">3612230471443</t>
  </si>
  <si>
    <t xml:space="preserve">FD52DP2116P0</t>
  </si>
  <si>
    <t xml:space="preserve">PANTALONE DONNA / Pantalon Denim PRINTED STRAIGHT FIT JEANS</t>
  </si>
  <si>
    <t xml:space="preserve">3612230417151</t>
  </si>
  <si>
    <t xml:space="preserve">FD52DP2126B2</t>
  </si>
  <si>
    <t xml:space="preserve">PANTALONE DONNA / Pantalon Denim DARK STONE AYME WIDE LEG JEANS</t>
  </si>
  <si>
    <t xml:space="preserve">3612230417229</t>
  </si>
  <si>
    <t xml:space="preserve">3612230417175</t>
  </si>
  <si>
    <t xml:space="preserve">3612230419254</t>
  </si>
  <si>
    <t xml:space="preserve">FD52DP2136B4</t>
  </si>
  <si>
    <t xml:space="preserve">PANTALONE DONNA / Pantalon Denim BLEACH SUMIRE CROPPED FIT</t>
  </si>
  <si>
    <t xml:space="preserve">3612230430280</t>
  </si>
  <si>
    <t xml:space="preserve">FD52DR2476E2</t>
  </si>
  <si>
    <t xml:space="preserve">ABITO DONNA / Robe BLEACH DENIM WRAP DRESS</t>
  </si>
  <si>
    <t xml:space="preserve">62044200</t>
  </si>
  <si>
    <t xml:space="preserve">3612230430303</t>
  </si>
  <si>
    <t xml:space="preserve">3612230430297</t>
  </si>
  <si>
    <t xml:space="preserve">3612230419506</t>
  </si>
  <si>
    <t xml:space="preserve">FD52DS2246D2</t>
  </si>
  <si>
    <t xml:space="preserve">WB</t>
  </si>
  <si>
    <t xml:space="preserve">BLEACHED WHITE DENIM/</t>
  </si>
  <si>
    <t xml:space="preserve">BERMUDA DONNA / Bermuda/short DENIM SHORT</t>
  </si>
  <si>
    <t xml:space="preserve">98% COTON 2% ELASTHANNE</t>
  </si>
  <si>
    <t xml:space="preserve">3612230419483</t>
  </si>
  <si>
    <t xml:space="preserve">3612230419476</t>
  </si>
  <si>
    <t xml:space="preserve">3612230419469</t>
  </si>
  <si>
    <t xml:space="preserve">3612230472525</t>
  </si>
  <si>
    <t xml:space="preserve">FD52DV2326J1</t>
  </si>
  <si>
    <t xml:space="preserve">DM</t>
  </si>
  <si>
    <t xml:space="preserve">RINSE BLUE DENIM/</t>
  </si>
  <si>
    <t xml:space="preserve">GIUBBOTTO DONNA / Veste Denim RINSE STRIPED WORKWEAR JACKET</t>
  </si>
  <si>
    <t xml:space="preserve">62043290</t>
  </si>
  <si>
    <t xml:space="preserve">3612230424975</t>
  </si>
  <si>
    <t xml:space="preserve">FD52JU1829LS</t>
  </si>
  <si>
    <t xml:space="preserve">GONNA DONNA / Skirt MIDI SKIRT</t>
  </si>
  <si>
    <t xml:space="preserve">81CO 19LI</t>
  </si>
  <si>
    <t xml:space="preserve">3612230425033</t>
  </si>
  <si>
    <t xml:space="preserve">3612230472037</t>
  </si>
  <si>
    <t xml:space="preserve">FD52MA0619S4</t>
  </si>
  <si>
    <t xml:space="preserve">CAPPOTTO DONNA / Manteau SAILOR CAR COAT</t>
  </si>
  <si>
    <t xml:space="preserve">CAPPOTTO</t>
  </si>
  <si>
    <t xml:space="preserve">69% COTON 31% LIN</t>
  </si>
  <si>
    <t xml:space="preserve">62023090</t>
  </si>
  <si>
    <t xml:space="preserve">3612230472044</t>
  </si>
  <si>
    <t xml:space="preserve">3612230472020</t>
  </si>
  <si>
    <t xml:space="preserve">3612230440685</t>
  </si>
  <si>
    <t xml:space="preserve">FD52OU1079F3</t>
  </si>
  <si>
    <t xml:space="preserve">GIUBBOTTO DONNA / Parka PRINTED PARKA</t>
  </si>
  <si>
    <t xml:space="preserve">3612230440692</t>
  </si>
  <si>
    <t xml:space="preserve">3612230409880</t>
  </si>
  <si>
    <t xml:space="preserve">FD52PA0659RU</t>
  </si>
  <si>
    <t xml:space="preserve">PANTALONE DONNA / Pantalon KNOT PANT STRAPS</t>
  </si>
  <si>
    <t xml:space="preserve">3612230409927</t>
  </si>
  <si>
    <t xml:space="preserve">3612230409972</t>
  </si>
  <si>
    <t xml:space="preserve">FD52PA0665DE</t>
  </si>
  <si>
    <t xml:space="preserve">PANTALONE DONNA / Pantalon ELASTICATED CROPPED PANT</t>
  </si>
  <si>
    <t xml:space="preserve">3612230409965</t>
  </si>
  <si>
    <t xml:space="preserve">3612230409941</t>
  </si>
  <si>
    <t xml:space="preserve">3612230409934</t>
  </si>
  <si>
    <t xml:space="preserve">3612230409958</t>
  </si>
  <si>
    <t xml:space="preserve">3612230410008</t>
  </si>
  <si>
    <t xml:space="preserve">FD52PA0669D6</t>
  </si>
  <si>
    <t xml:space="preserve">PANTALONE DONNA / Pantalon ELASTICATED PANT</t>
  </si>
  <si>
    <t xml:space="preserve">3612230410022</t>
  </si>
  <si>
    <t xml:space="preserve">3612230409989</t>
  </si>
  <si>
    <t xml:space="preserve">3612230409996</t>
  </si>
  <si>
    <t xml:space="preserve">3612230458604</t>
  </si>
  <si>
    <t xml:space="preserve">FD52PA7044SN</t>
  </si>
  <si>
    <t xml:space="preserve">77B</t>
  </si>
  <si>
    <t xml:space="preserve">BERMUDA DONNA / Bermuda/short BIKE SHORTS</t>
  </si>
  <si>
    <t xml:space="preserve">85% POLYAMIDE 15% ELASTHANNE</t>
  </si>
  <si>
    <t xml:space="preserve">3612230458574</t>
  </si>
  <si>
    <t xml:space="preserve">3612230458697</t>
  </si>
  <si>
    <t xml:space="preserve">3612230456563</t>
  </si>
  <si>
    <t xml:space="preserve">FD52PA7054SP</t>
  </si>
  <si>
    <t xml:space="preserve">BERMUDA DONNA / Bermuda/short HANA LEOPARD SHORTS LACE UP</t>
  </si>
  <si>
    <t xml:space="preserve">53% RAYONNE 47% COTON</t>
  </si>
  <si>
    <t xml:space="preserve">61046900</t>
  </si>
  <si>
    <t xml:space="preserve">3612230456549</t>
  </si>
  <si>
    <t xml:space="preserve">3612230456556</t>
  </si>
  <si>
    <t xml:space="preserve">3612230456587</t>
  </si>
  <si>
    <t xml:space="preserve">FD52PA7094SP</t>
  </si>
  <si>
    <t xml:space="preserve">BERMUDA DONNA / Bermuda/short RUE VIVIENNE SHORTS LACE UP</t>
  </si>
  <si>
    <t xml:space="preserve">3612230456624</t>
  </si>
  <si>
    <t xml:space="preserve">3612230456655</t>
  </si>
  <si>
    <t xml:space="preserve">3612230456631</t>
  </si>
  <si>
    <t xml:space="preserve">3612230456617</t>
  </si>
  <si>
    <t xml:space="preserve">3612230467330</t>
  </si>
  <si>
    <t xml:space="preserve">FD52PA7114MF</t>
  </si>
  <si>
    <t xml:space="preserve">PANTALONE DONNA / Jog Pants BOKE FLOWER CLASSIC JOGPANTS</t>
  </si>
  <si>
    <t xml:space="preserve">3612230467415</t>
  </si>
  <si>
    <t xml:space="preserve">3612230467385</t>
  </si>
  <si>
    <t xml:space="preserve">3612230467408</t>
  </si>
  <si>
    <t xml:space="preserve">3612230467354</t>
  </si>
  <si>
    <t xml:space="preserve">3612230448254</t>
  </si>
  <si>
    <t xml:space="preserve">FD52PU3523CB</t>
  </si>
  <si>
    <t xml:space="preserve">MAGLIA DONNA / Pull KENZO PIXEL JUMPER</t>
  </si>
  <si>
    <t xml:space="preserve">75% COTON 25% LIN</t>
  </si>
  <si>
    <t xml:space="preserve">61102099</t>
  </si>
  <si>
    <t xml:space="preserve">3612230448421</t>
  </si>
  <si>
    <t xml:space="preserve">FD52PU3573CI</t>
  </si>
  <si>
    <t xml:space="preserve">03</t>
  </si>
  <si>
    <t xml:space="preserve">ECRU/</t>
  </si>
  <si>
    <t xml:space="preserve">MAGLIA DONNA / Pull ALLOVER BOKE FLOWER JUMPER</t>
  </si>
  <si>
    <t xml:space="preserve">3612230435629</t>
  </si>
  <si>
    <t xml:space="preserve">FD52RO1059LK</t>
  </si>
  <si>
    <t xml:space="preserve">63</t>
  </si>
  <si>
    <t xml:space="preserve">LIGHT BLUE/</t>
  </si>
  <si>
    <t xml:space="preserve">ABITO DONNA / Robe PRINTED SAILOR MIDI DRESS</t>
  </si>
  <si>
    <t xml:space="preserve">3612230435612</t>
  </si>
  <si>
    <t xml:space="preserve">3612230438583</t>
  </si>
  <si>
    <t xml:space="preserve">FD52RO1069LS</t>
  </si>
  <si>
    <t xml:space="preserve">ABITO DONNA / Robe SLEEVELESS LONG DRESS</t>
  </si>
  <si>
    <t xml:space="preserve">81% COTON 19% LIN</t>
  </si>
  <si>
    <t xml:space="preserve">3612230438675</t>
  </si>
  <si>
    <t xml:space="preserve">3612230438682</t>
  </si>
  <si>
    <t xml:space="preserve">3612230438620</t>
  </si>
  <si>
    <t xml:space="preserve">3612230438590</t>
  </si>
  <si>
    <t xml:space="preserve">3612230438576</t>
  </si>
  <si>
    <t xml:space="preserve">3612230438668</t>
  </si>
  <si>
    <t xml:space="preserve">3612230438637</t>
  </si>
  <si>
    <t xml:space="preserve">3612230438613</t>
  </si>
  <si>
    <t xml:space="preserve">3612230438767</t>
  </si>
  <si>
    <t xml:space="preserve">FD52RO1069RM</t>
  </si>
  <si>
    <t xml:space="preserve">66</t>
  </si>
  <si>
    <t xml:space="preserve">WISTERIA/</t>
  </si>
  <si>
    <t xml:space="preserve">100% LIN</t>
  </si>
  <si>
    <t xml:space="preserve">62044990</t>
  </si>
  <si>
    <t xml:space="preserve">3612230438743</t>
  </si>
  <si>
    <t xml:space="preserve">3612230438750</t>
  </si>
  <si>
    <t xml:space="preserve">3612230438736</t>
  </si>
  <si>
    <t xml:space="preserve">3612230451919</t>
  </si>
  <si>
    <t xml:space="preserve">FD52RO1079LN</t>
  </si>
  <si>
    <t xml:space="preserve">ABITO DONNA / Robe BUSTIER SMOCKED DRESS</t>
  </si>
  <si>
    <t xml:space="preserve">3612230451902</t>
  </si>
  <si>
    <t xml:space="preserve">3612230451957</t>
  </si>
  <si>
    <t xml:space="preserve">3612230435759</t>
  </si>
  <si>
    <t xml:space="preserve">FD52RO1089RM</t>
  </si>
  <si>
    <t xml:space="preserve">ABITO DONNA / Robe SLEEVELESS MIDI DRESS</t>
  </si>
  <si>
    <t xml:space="preserve">3612230435728</t>
  </si>
  <si>
    <t xml:space="preserve">3612230435711</t>
  </si>
  <si>
    <t xml:space="preserve">3612230435704</t>
  </si>
  <si>
    <t xml:space="preserve">3612230417571</t>
  </si>
  <si>
    <t xml:space="preserve">FD52RO1095DE</t>
  </si>
  <si>
    <t xml:space="preserve">ABITO DONNA / Robe MIDI DRESS</t>
  </si>
  <si>
    <t xml:space="preserve">3612230417557</t>
  </si>
  <si>
    <t xml:space="preserve">3612230417533</t>
  </si>
  <si>
    <t xml:space="preserve">3612230417601</t>
  </si>
  <si>
    <t xml:space="preserve">FD52RO1099R6</t>
  </si>
  <si>
    <t xml:space="preserve">MU</t>
  </si>
  <si>
    <t xml:space="preserve">MULTICOLOR/</t>
  </si>
  <si>
    <t xml:space="preserve">3612230417663</t>
  </si>
  <si>
    <t xml:space="preserve">3612230417625</t>
  </si>
  <si>
    <t xml:space="preserve">3612230417632</t>
  </si>
  <si>
    <t xml:space="preserve">3612230438880</t>
  </si>
  <si>
    <t xml:space="preserve">FD52RO1119RW</t>
  </si>
  <si>
    <t xml:space="preserve">ABITO DONNA / Robe SHORT DRESS</t>
  </si>
  <si>
    <t xml:space="preserve">3612230438866</t>
  </si>
  <si>
    <t xml:space="preserve">3612230410558</t>
  </si>
  <si>
    <t xml:space="preserve">FD52RO1139RU</t>
  </si>
  <si>
    <t xml:space="preserve">ABITO DONNA / Robe SHORT FLOWER DRESS</t>
  </si>
  <si>
    <t xml:space="preserve">3612230410602</t>
  </si>
  <si>
    <t xml:space="preserve">3612230410619</t>
  </si>
  <si>
    <t xml:space="preserve">3612230438965</t>
  </si>
  <si>
    <t xml:space="preserve">FD52RO1169FG</t>
  </si>
  <si>
    <t xml:space="preserve">3612230438958</t>
  </si>
  <si>
    <t xml:space="preserve">3612230438941</t>
  </si>
  <si>
    <t xml:space="preserve">3612230438972</t>
  </si>
  <si>
    <t xml:space="preserve">3612230438910</t>
  </si>
  <si>
    <t xml:space="preserve">3612230438996</t>
  </si>
  <si>
    <t xml:space="preserve">FD52RO1169O6</t>
  </si>
  <si>
    <t xml:space="preserve">3612230439030</t>
  </si>
  <si>
    <t xml:space="preserve">3612230439092</t>
  </si>
  <si>
    <t xml:space="preserve">3612230439078</t>
  </si>
  <si>
    <t xml:space="preserve">3612230439023</t>
  </si>
  <si>
    <t xml:space="preserve">3612230439115</t>
  </si>
  <si>
    <t xml:space="preserve">3612230438989</t>
  </si>
  <si>
    <t xml:space="preserve">3612230439085</t>
  </si>
  <si>
    <t xml:space="preserve">3612230439061</t>
  </si>
  <si>
    <t xml:space="preserve">3612230430976</t>
  </si>
  <si>
    <t xml:space="preserve">FD52RO1179O3</t>
  </si>
  <si>
    <t xml:space="preserve">ABITO DONNA / Robe PRINTED MIDI DRESS</t>
  </si>
  <si>
    <t xml:space="preserve">62044400</t>
  </si>
  <si>
    <t xml:space="preserve">3612230431065</t>
  </si>
  <si>
    <t xml:space="preserve">3612230431089</t>
  </si>
  <si>
    <t xml:space="preserve">3612230431096</t>
  </si>
  <si>
    <t xml:space="preserve">3612230431034</t>
  </si>
  <si>
    <t xml:space="preserve">3612230452213</t>
  </si>
  <si>
    <t xml:space="preserve">FD52SH0679RF</t>
  </si>
  <si>
    <t xml:space="preserve">BERMUDA DONNA / Bermuda/short ELASTICATED SHORT</t>
  </si>
  <si>
    <t xml:space="preserve">62% COTON 34% POLYESTER 4% AUTRES FIBRES</t>
  </si>
  <si>
    <t xml:space="preserve">3612230452251</t>
  </si>
  <si>
    <t xml:space="preserve">3612230452237</t>
  </si>
  <si>
    <t xml:space="preserve">3612230471214</t>
  </si>
  <si>
    <t xml:space="preserve">FD52SH0689RV</t>
  </si>
  <si>
    <t xml:space="preserve">BERMUDA DONNA / Bermuda/short TAILORED SHORT</t>
  </si>
  <si>
    <t xml:space="preserve">80% LIN 20% POLYAMIDE</t>
  </si>
  <si>
    <t xml:space="preserve">62046990</t>
  </si>
  <si>
    <t xml:space="preserve">3612230471184</t>
  </si>
  <si>
    <t xml:space="preserve">3612230471207</t>
  </si>
  <si>
    <t xml:space="preserve">3612230471191</t>
  </si>
  <si>
    <t xml:space="preserve">3612230471238</t>
  </si>
  <si>
    <t xml:space="preserve">3612230419735</t>
  </si>
  <si>
    <t xml:space="preserve">FD52SH0699RO</t>
  </si>
  <si>
    <t xml:space="preserve">BERMUDA DONNA / Pantalon Formel ELASTICATED SHORT</t>
  </si>
  <si>
    <t xml:space="preserve">3612230419742</t>
  </si>
  <si>
    <t xml:space="preserve">3612230419773</t>
  </si>
  <si>
    <t xml:space="preserve">3612230419780</t>
  </si>
  <si>
    <t xml:space="preserve">3612230479746</t>
  </si>
  <si>
    <t xml:space="preserve">FD52SW0404MF</t>
  </si>
  <si>
    <t xml:space="preserve">FELPA DONNA / Sweat BOKE FLOWER REGULAR SWEATSHIRT</t>
  </si>
  <si>
    <t xml:space="preserve">FELPA</t>
  </si>
  <si>
    <t xml:space="preserve">3612230479777</t>
  </si>
  <si>
    <t xml:space="preserve">3612230479708</t>
  </si>
  <si>
    <t xml:space="preserve">3612230467729</t>
  </si>
  <si>
    <t xml:space="preserve">FD52SW0494MF</t>
  </si>
  <si>
    <t xml:space="preserve">FELPA DONNA / Sweat BOKE BOY RAGLAN SWEATSHIRT</t>
  </si>
  <si>
    <t xml:space="preserve">3612230467682</t>
  </si>
  <si>
    <t xml:space="preserve">3612230467712</t>
  </si>
  <si>
    <t xml:space="preserve">3612230467705</t>
  </si>
  <si>
    <t xml:space="preserve">3612230479456</t>
  </si>
  <si>
    <t xml:space="preserve">FD52SW0584ME</t>
  </si>
  <si>
    <t xml:space="preserve">FELPA DONNA / Zip Up Sweatshirt RUE VIVIENNE SWEATCARDIGAN</t>
  </si>
  <si>
    <t xml:space="preserve">3612230479432</t>
  </si>
  <si>
    <t xml:space="preserve">3612230416123</t>
  </si>
  <si>
    <t xml:space="preserve">FD52TO0125DE</t>
  </si>
  <si>
    <t xml:space="preserve">TOP DONNA / Top SMOCKED TOP</t>
  </si>
  <si>
    <t xml:space="preserve">TOP</t>
  </si>
  <si>
    <t xml:space="preserve">3612230416116</t>
  </si>
  <si>
    <t xml:space="preserve">3612230416130</t>
  </si>
  <si>
    <t xml:space="preserve">3612230416185</t>
  </si>
  <si>
    <t xml:space="preserve">FD52TO0129LN</t>
  </si>
  <si>
    <t xml:space="preserve">3612230416161</t>
  </si>
  <si>
    <t xml:space="preserve">3612230416154</t>
  </si>
  <si>
    <t xml:space="preserve">3612230436206</t>
  </si>
  <si>
    <t xml:space="preserve">FD52TO0139P6</t>
  </si>
  <si>
    <t xml:space="preserve">TOP DONNA / Top OFFSHOULDER CROPPED TOP</t>
  </si>
  <si>
    <t xml:space="preserve">3612230436244</t>
  </si>
  <si>
    <t xml:space="preserve">3612230436190</t>
  </si>
  <si>
    <t xml:space="preserve">3612230436213</t>
  </si>
  <si>
    <t xml:space="preserve">3612230417861</t>
  </si>
  <si>
    <t xml:space="preserve">FD52TO0149O6</t>
  </si>
  <si>
    <t xml:space="preserve">CAMICIA DONNA / BLOUSE CROPPED BLOUSE</t>
  </si>
  <si>
    <t xml:space="preserve">3612230417854</t>
  </si>
  <si>
    <t xml:space="preserve">3612230417878</t>
  </si>
  <si>
    <t xml:space="preserve">3612230417922</t>
  </si>
  <si>
    <t xml:space="preserve">3612230417823</t>
  </si>
  <si>
    <t xml:space="preserve">3612230417847</t>
  </si>
  <si>
    <t xml:space="preserve">3612230417946</t>
  </si>
  <si>
    <t xml:space="preserve">3612230416284</t>
  </si>
  <si>
    <t xml:space="preserve">FD52TO0155DE</t>
  </si>
  <si>
    <t xml:space="preserve">TOP DONNA / Top SLEEVELESS BLOUSE</t>
  </si>
  <si>
    <t xml:space="preserve">3612230416277</t>
  </si>
  <si>
    <t xml:space="preserve">3612230416253</t>
  </si>
  <si>
    <t xml:space="preserve">3612230416246</t>
  </si>
  <si>
    <t xml:space="preserve">3612230460171</t>
  </si>
  <si>
    <t xml:space="preserve">FD52TS0124SG</t>
  </si>
  <si>
    <t xml:space="preserve">T-SHIRT DONNA / T-Shirt KENZO PIXEL CLASSIC T-SHIRT</t>
  </si>
  <si>
    <t xml:space="preserve">T-SHIRT</t>
  </si>
  <si>
    <t xml:space="preserve">61091000</t>
  </si>
  <si>
    <t xml:space="preserve">3612230460195</t>
  </si>
  <si>
    <t xml:space="preserve">3612230461437</t>
  </si>
  <si>
    <t xml:space="preserve">FD52TS0504SO</t>
  </si>
  <si>
    <t xml:space="preserve">T-SHIRT DONNA / T-Shirt BOWLING ELEPHANT RELAX T-SHIRT</t>
  </si>
  <si>
    <t xml:space="preserve">3612230461512</t>
  </si>
  <si>
    <t xml:space="preserve">3612230461451</t>
  </si>
  <si>
    <t xml:space="preserve">3612230461444</t>
  </si>
  <si>
    <t xml:space="preserve">3612230413894</t>
  </si>
  <si>
    <t xml:space="preserve">FD52VE0389RU</t>
  </si>
  <si>
    <t xml:space="preserve">GIACCA DONNA / Blazer / Gilet OVERSIZE BLAZER</t>
  </si>
  <si>
    <t xml:space="preserve">GIACCA</t>
  </si>
  <si>
    <t xml:space="preserve">3612230440814</t>
  </si>
  <si>
    <t xml:space="preserve">FD52VE0399RW</t>
  </si>
  <si>
    <t xml:space="preserve">FADED PINK/</t>
  </si>
  <si>
    <t xml:space="preserve">GIACCA DONNA / Blazer / Gilet DOUBLE BREASTED BLAZER</t>
  </si>
  <si>
    <t xml:space="preserve">3612230453333</t>
  </si>
  <si>
    <t xml:space="preserve">FD52VE0409RX</t>
  </si>
  <si>
    <t xml:space="preserve">GIACCA DONNA / Veste TAILORED SAILOR JACKET</t>
  </si>
  <si>
    <t xml:space="preserve">80% LIN 20% COTON</t>
  </si>
  <si>
    <t xml:space="preserve">62043990</t>
  </si>
  <si>
    <t xml:space="preserve">3612230453272</t>
  </si>
  <si>
    <t xml:space="preserve">3612230457379</t>
  </si>
  <si>
    <t xml:space="preserve">FD58SM310KSG</t>
  </si>
  <si>
    <t xml:space="preserve">36122304574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u val="singl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705240</xdr:colOff>
      <xdr:row>2</xdr:row>
      <xdr:rowOff>1143000</xdr:rowOff>
    </xdr:to>
    <xdr:pic>
      <xdr:nvPicPr>
        <xdr:cNvPr id="0" name="Immagine 2" descr="http://www.dedcertosafirenze.com/immagini/2022/3603679418038.JPG"/>
        <xdr:cNvPicPr/>
      </xdr:nvPicPr>
      <xdr:blipFill>
        <a:blip r:embed=""/>
        <a:stretch/>
      </xdr:blipFill>
      <xdr:spPr>
        <a:xfrm>
          <a:off x="0" y="1400040"/>
          <a:ext cx="7052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56440</xdr:colOff>
      <xdr:row>3</xdr:row>
      <xdr:rowOff>1143000</xdr:rowOff>
    </xdr:to>
    <xdr:pic>
      <xdr:nvPicPr>
        <xdr:cNvPr id="1" name="Immagine 6" descr="http://www.dedcertosafirenze.com/immagini/2022/3603679906320.JPG"/>
        <xdr:cNvPicPr/>
      </xdr:nvPicPr>
      <xdr:blipFill>
        <a:blip r:embed=""/>
        <a:stretch/>
      </xdr:blipFill>
      <xdr:spPr>
        <a:xfrm>
          <a:off x="0" y="2543040"/>
          <a:ext cx="8564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56440</xdr:colOff>
      <xdr:row>4</xdr:row>
      <xdr:rowOff>1143000</xdr:rowOff>
    </xdr:to>
    <xdr:pic>
      <xdr:nvPicPr>
        <xdr:cNvPr id="2" name="Immagine 8" descr="http://www.dedcertosafirenze.com/immagini/2022/3603679906320.JPG"/>
        <xdr:cNvPicPr/>
      </xdr:nvPicPr>
      <xdr:blipFill>
        <a:blip r:embed=""/>
        <a:stretch/>
      </xdr:blipFill>
      <xdr:spPr>
        <a:xfrm>
          <a:off x="0" y="3686040"/>
          <a:ext cx="8564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605160</xdr:colOff>
      <xdr:row>5</xdr:row>
      <xdr:rowOff>1143000</xdr:rowOff>
    </xdr:to>
    <xdr:pic>
      <xdr:nvPicPr>
        <xdr:cNvPr id="3" name="Immagine 10" descr="http://www.dedcertosafirenze.com/immagini/2022/3603679860196.JPG"/>
        <xdr:cNvPicPr/>
      </xdr:nvPicPr>
      <xdr:blipFill>
        <a:blip r:embed=""/>
        <a:stretch/>
      </xdr:blipFill>
      <xdr:spPr>
        <a:xfrm>
          <a:off x="0" y="4829040"/>
          <a:ext cx="6051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605160</xdr:colOff>
      <xdr:row>6</xdr:row>
      <xdr:rowOff>1143000</xdr:rowOff>
    </xdr:to>
    <xdr:pic>
      <xdr:nvPicPr>
        <xdr:cNvPr id="4" name="Immagine 12" descr="http://www.dedcertosafirenze.com/immagini/2022/3603679860196.JPG"/>
        <xdr:cNvPicPr/>
      </xdr:nvPicPr>
      <xdr:blipFill>
        <a:blip r:embed=""/>
        <a:stretch/>
      </xdr:blipFill>
      <xdr:spPr>
        <a:xfrm>
          <a:off x="0" y="5972040"/>
          <a:ext cx="6051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605160</xdr:colOff>
      <xdr:row>7</xdr:row>
      <xdr:rowOff>1143000</xdr:rowOff>
    </xdr:to>
    <xdr:pic>
      <xdr:nvPicPr>
        <xdr:cNvPr id="5" name="Immagine 14" descr="http://www.dedcertosafirenze.com/immagini/2022/3603679860196.JPG"/>
        <xdr:cNvPicPr/>
      </xdr:nvPicPr>
      <xdr:blipFill>
        <a:blip r:embed=""/>
        <a:stretch/>
      </xdr:blipFill>
      <xdr:spPr>
        <a:xfrm>
          <a:off x="0" y="7115040"/>
          <a:ext cx="6051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776160</xdr:colOff>
      <xdr:row>8</xdr:row>
      <xdr:rowOff>1143000</xdr:rowOff>
    </xdr:to>
    <xdr:pic>
      <xdr:nvPicPr>
        <xdr:cNvPr id="6" name="Immagine 16" descr="http://www.dedcertosafirenze.com/immagini/2022/3603679853617.JPG"/>
        <xdr:cNvPicPr/>
      </xdr:nvPicPr>
      <xdr:blipFill>
        <a:blip r:embed=""/>
        <a:stretch/>
      </xdr:blipFill>
      <xdr:spPr>
        <a:xfrm>
          <a:off x="0" y="8258040"/>
          <a:ext cx="7761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776160</xdr:colOff>
      <xdr:row>9</xdr:row>
      <xdr:rowOff>1143000</xdr:rowOff>
    </xdr:to>
    <xdr:pic>
      <xdr:nvPicPr>
        <xdr:cNvPr id="7" name="Immagine 18" descr="http://www.dedcertosafirenze.com/immagini/2022/3603679853617.JPG"/>
        <xdr:cNvPicPr/>
      </xdr:nvPicPr>
      <xdr:blipFill>
        <a:blip r:embed=""/>
        <a:stretch/>
      </xdr:blipFill>
      <xdr:spPr>
        <a:xfrm>
          <a:off x="0" y="9401040"/>
          <a:ext cx="7761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917640</xdr:colOff>
      <xdr:row>10</xdr:row>
      <xdr:rowOff>1143000</xdr:rowOff>
    </xdr:to>
    <xdr:pic>
      <xdr:nvPicPr>
        <xdr:cNvPr id="8" name="Immagine 24" descr="http://www.dedcertosafirenze.com/immagini/2022/3603679972943.JPG"/>
        <xdr:cNvPicPr/>
      </xdr:nvPicPr>
      <xdr:blipFill>
        <a:blip r:embed=""/>
        <a:stretch/>
      </xdr:blipFill>
      <xdr:spPr>
        <a:xfrm>
          <a:off x="0" y="10544040"/>
          <a:ext cx="9176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745560</xdr:colOff>
      <xdr:row>11</xdr:row>
      <xdr:rowOff>1143000</xdr:rowOff>
    </xdr:to>
    <xdr:pic>
      <xdr:nvPicPr>
        <xdr:cNvPr id="9" name="Immagine 26" descr="http://www.dedcertosafirenze.com/immagini/2022/3612230077966.JPG"/>
        <xdr:cNvPicPr/>
      </xdr:nvPicPr>
      <xdr:blipFill>
        <a:blip r:embed=""/>
        <a:stretch/>
      </xdr:blipFill>
      <xdr:spPr>
        <a:xfrm>
          <a:off x="0" y="11687040"/>
          <a:ext cx="7455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26920</xdr:colOff>
      <xdr:row>12</xdr:row>
      <xdr:rowOff>1143000</xdr:rowOff>
    </xdr:to>
    <xdr:pic>
      <xdr:nvPicPr>
        <xdr:cNvPr id="10" name="Immagine 28" descr="http://www.dedcertosafirenze.com/immagini/2022/3603679975630.JPG"/>
        <xdr:cNvPicPr/>
      </xdr:nvPicPr>
      <xdr:blipFill>
        <a:blip r:embed=""/>
        <a:stretch/>
      </xdr:blipFill>
      <xdr:spPr>
        <a:xfrm>
          <a:off x="0" y="12830040"/>
          <a:ext cx="8269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705240</xdr:colOff>
      <xdr:row>13</xdr:row>
      <xdr:rowOff>1143000</xdr:rowOff>
    </xdr:to>
    <xdr:pic>
      <xdr:nvPicPr>
        <xdr:cNvPr id="11" name="Immagine 30" descr="http://www.dedcertosafirenze.com/immagini/2022/3612230070646.JPG"/>
        <xdr:cNvPicPr/>
      </xdr:nvPicPr>
      <xdr:blipFill>
        <a:blip r:embed=""/>
        <a:stretch/>
      </xdr:blipFill>
      <xdr:spPr>
        <a:xfrm>
          <a:off x="0" y="13973040"/>
          <a:ext cx="7052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937800</xdr:colOff>
      <xdr:row>14</xdr:row>
      <xdr:rowOff>1143000</xdr:rowOff>
    </xdr:to>
    <xdr:pic>
      <xdr:nvPicPr>
        <xdr:cNvPr id="12" name="Immagine 48" descr="http://www.dedcertosafirenze.com/immagini/2022/3612230129986.JPG"/>
        <xdr:cNvPicPr/>
      </xdr:nvPicPr>
      <xdr:blipFill>
        <a:blip r:embed=""/>
        <a:stretch/>
      </xdr:blipFill>
      <xdr:spPr>
        <a:xfrm>
          <a:off x="0" y="15116040"/>
          <a:ext cx="9378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937800</xdr:colOff>
      <xdr:row>15</xdr:row>
      <xdr:rowOff>1143000</xdr:rowOff>
    </xdr:to>
    <xdr:pic>
      <xdr:nvPicPr>
        <xdr:cNvPr id="13" name="Immagine 50" descr="http://www.dedcertosafirenze.com/immagini/2022/3612230129986.JPG"/>
        <xdr:cNvPicPr/>
      </xdr:nvPicPr>
      <xdr:blipFill>
        <a:blip r:embed=""/>
        <a:stretch/>
      </xdr:blipFill>
      <xdr:spPr>
        <a:xfrm>
          <a:off x="0" y="16259040"/>
          <a:ext cx="9378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8160</xdr:colOff>
      <xdr:row>16</xdr:row>
      <xdr:rowOff>1143000</xdr:rowOff>
    </xdr:to>
    <xdr:pic>
      <xdr:nvPicPr>
        <xdr:cNvPr id="14" name="Immagine 52" descr="http://www.dedcertosafirenze.com/immagini/2022/3612230207110.JPG"/>
        <xdr:cNvPicPr/>
      </xdr:nvPicPr>
      <xdr:blipFill>
        <a:blip r:embed=""/>
        <a:stretch/>
      </xdr:blipFill>
      <xdr:spPr>
        <a:xfrm>
          <a:off x="0" y="17402040"/>
          <a:ext cx="11181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8160</xdr:colOff>
      <xdr:row>17</xdr:row>
      <xdr:rowOff>1143000</xdr:rowOff>
    </xdr:to>
    <xdr:pic>
      <xdr:nvPicPr>
        <xdr:cNvPr id="15" name="Immagine 54" descr="http://www.dedcertosafirenze.com/immagini/2022/3612230207110.JPG"/>
        <xdr:cNvPicPr/>
      </xdr:nvPicPr>
      <xdr:blipFill>
        <a:blip r:embed=""/>
        <a:stretch/>
      </xdr:blipFill>
      <xdr:spPr>
        <a:xfrm>
          <a:off x="0" y="18545040"/>
          <a:ext cx="11181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8160</xdr:colOff>
      <xdr:row>18</xdr:row>
      <xdr:rowOff>1143000</xdr:rowOff>
    </xdr:to>
    <xdr:pic>
      <xdr:nvPicPr>
        <xdr:cNvPr id="16" name="Immagine 56" descr="http://www.dedcertosafirenze.com/immagini/2022/3612230207110.JPG"/>
        <xdr:cNvPicPr/>
      </xdr:nvPicPr>
      <xdr:blipFill>
        <a:blip r:embed=""/>
        <a:stretch/>
      </xdr:blipFill>
      <xdr:spPr>
        <a:xfrm>
          <a:off x="0" y="19688040"/>
          <a:ext cx="11181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917640</xdr:colOff>
      <xdr:row>19</xdr:row>
      <xdr:rowOff>1143000</xdr:rowOff>
    </xdr:to>
    <xdr:pic>
      <xdr:nvPicPr>
        <xdr:cNvPr id="17" name="Immagine 58" descr="http://www.dedcertosafirenze.com/immagini/2022/3612230160118.JPG"/>
        <xdr:cNvPicPr/>
      </xdr:nvPicPr>
      <xdr:blipFill>
        <a:blip r:embed=""/>
        <a:stretch/>
      </xdr:blipFill>
      <xdr:spPr>
        <a:xfrm>
          <a:off x="0" y="20831040"/>
          <a:ext cx="9176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675720</xdr:colOff>
      <xdr:row>20</xdr:row>
      <xdr:rowOff>1143000</xdr:rowOff>
    </xdr:to>
    <xdr:pic>
      <xdr:nvPicPr>
        <xdr:cNvPr id="18" name="Immagine 60" descr="http://www.dedcertosafirenze.com/immagini/2022/3612230184633.JPG"/>
        <xdr:cNvPicPr/>
      </xdr:nvPicPr>
      <xdr:blipFill>
        <a:blip r:embed=""/>
        <a:stretch/>
      </xdr:blipFill>
      <xdr:spPr>
        <a:xfrm>
          <a:off x="0" y="21974040"/>
          <a:ext cx="6757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665280</xdr:colOff>
      <xdr:row>21</xdr:row>
      <xdr:rowOff>1143000</xdr:rowOff>
    </xdr:to>
    <xdr:pic>
      <xdr:nvPicPr>
        <xdr:cNvPr id="19" name="Immagine 62" descr="http://www.dedcertosafirenze.com/immagini/2022/3612230160200.JPG"/>
        <xdr:cNvPicPr/>
      </xdr:nvPicPr>
      <xdr:blipFill>
        <a:blip r:embed=""/>
        <a:stretch/>
      </xdr:blipFill>
      <xdr:spPr>
        <a:xfrm>
          <a:off x="0" y="23117040"/>
          <a:ext cx="6652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017720</xdr:colOff>
      <xdr:row>22</xdr:row>
      <xdr:rowOff>1143000</xdr:rowOff>
    </xdr:to>
    <xdr:pic>
      <xdr:nvPicPr>
        <xdr:cNvPr id="20" name="Immagine 64" descr="http://www.dedcertosafirenze.com/immagini/2022/3612230129320.JPG"/>
        <xdr:cNvPicPr/>
      </xdr:nvPicPr>
      <xdr:blipFill>
        <a:blip r:embed=""/>
        <a:stretch/>
      </xdr:blipFill>
      <xdr:spPr>
        <a:xfrm>
          <a:off x="0" y="24260040"/>
          <a:ext cx="10177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158120</xdr:colOff>
      <xdr:row>23</xdr:row>
      <xdr:rowOff>1143000</xdr:rowOff>
    </xdr:to>
    <xdr:pic>
      <xdr:nvPicPr>
        <xdr:cNvPr id="21" name="Immagine 66" descr="http://www.dedcertosafirenze.com/immagini/2022/3612230129313.JPG"/>
        <xdr:cNvPicPr/>
      </xdr:nvPicPr>
      <xdr:blipFill>
        <a:blip r:embed=""/>
        <a:stretch/>
      </xdr:blipFill>
      <xdr:spPr>
        <a:xfrm>
          <a:off x="0" y="25403040"/>
          <a:ext cx="11581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66880</xdr:colOff>
      <xdr:row>24</xdr:row>
      <xdr:rowOff>1143000</xdr:rowOff>
    </xdr:to>
    <xdr:pic>
      <xdr:nvPicPr>
        <xdr:cNvPr id="22" name="Immagine 68" descr="http://www.dedcertosafirenze.com/immagini/2022/3612230384651.JPG"/>
        <xdr:cNvPicPr/>
      </xdr:nvPicPr>
      <xdr:blipFill>
        <a:blip r:embed=""/>
        <a:stretch/>
      </xdr:blipFill>
      <xdr:spPr>
        <a:xfrm>
          <a:off x="0" y="26546040"/>
          <a:ext cx="8668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66880</xdr:colOff>
      <xdr:row>25</xdr:row>
      <xdr:rowOff>1143000</xdr:rowOff>
    </xdr:to>
    <xdr:pic>
      <xdr:nvPicPr>
        <xdr:cNvPr id="23" name="Immagine 70" descr="http://www.dedcertosafirenze.com/immagini/2022/3612230384651.JPG"/>
        <xdr:cNvPicPr/>
      </xdr:nvPicPr>
      <xdr:blipFill>
        <a:blip r:embed=""/>
        <a:stretch/>
      </xdr:blipFill>
      <xdr:spPr>
        <a:xfrm>
          <a:off x="0" y="27689040"/>
          <a:ext cx="8668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735840</xdr:colOff>
      <xdr:row>26</xdr:row>
      <xdr:rowOff>1143000</xdr:rowOff>
    </xdr:to>
    <xdr:pic>
      <xdr:nvPicPr>
        <xdr:cNvPr id="24" name="Immagine 72" descr="http://www.dedcertosafirenze.com/immagini/2022/3612230239357.JPG"/>
        <xdr:cNvPicPr/>
      </xdr:nvPicPr>
      <xdr:blipFill>
        <a:blip r:embed=""/>
        <a:stretch/>
      </xdr:blipFill>
      <xdr:spPr>
        <a:xfrm>
          <a:off x="0" y="28832040"/>
          <a:ext cx="7358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665280</xdr:colOff>
      <xdr:row>27</xdr:row>
      <xdr:rowOff>1143000</xdr:rowOff>
    </xdr:to>
    <xdr:pic>
      <xdr:nvPicPr>
        <xdr:cNvPr id="25" name="Immagine 74" descr="http://www.dedcertosafirenze.com/immagini/2022/3612230245945.JPG"/>
        <xdr:cNvPicPr/>
      </xdr:nvPicPr>
      <xdr:blipFill>
        <a:blip r:embed=""/>
        <a:stretch/>
      </xdr:blipFill>
      <xdr:spPr>
        <a:xfrm>
          <a:off x="0" y="29975040"/>
          <a:ext cx="6652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665280</xdr:colOff>
      <xdr:row>28</xdr:row>
      <xdr:rowOff>1143000</xdr:rowOff>
    </xdr:to>
    <xdr:pic>
      <xdr:nvPicPr>
        <xdr:cNvPr id="26" name="Immagine 76" descr="http://www.dedcertosafirenze.com/immagini/2022/3612230245945.JPG"/>
        <xdr:cNvPicPr/>
      </xdr:nvPicPr>
      <xdr:blipFill>
        <a:blip r:embed=""/>
        <a:stretch/>
      </xdr:blipFill>
      <xdr:spPr>
        <a:xfrm>
          <a:off x="0" y="31118040"/>
          <a:ext cx="6652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685440</xdr:colOff>
      <xdr:row>29</xdr:row>
      <xdr:rowOff>1143000</xdr:rowOff>
    </xdr:to>
    <xdr:pic>
      <xdr:nvPicPr>
        <xdr:cNvPr id="27" name="Immagine 78" descr="http://www.dedcertosafirenze.com/immagini/2022/3612230264915.JPG"/>
        <xdr:cNvPicPr/>
      </xdr:nvPicPr>
      <xdr:blipFill>
        <a:blip r:embed=""/>
        <a:stretch/>
      </xdr:blipFill>
      <xdr:spPr>
        <a:xfrm>
          <a:off x="0" y="32261040"/>
          <a:ext cx="6854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685440</xdr:colOff>
      <xdr:row>30</xdr:row>
      <xdr:rowOff>1143000</xdr:rowOff>
    </xdr:to>
    <xdr:pic>
      <xdr:nvPicPr>
        <xdr:cNvPr id="28" name="Immagine 80" descr="http://www.dedcertosafirenze.com/immagini/2022/3612230264915.JPG"/>
        <xdr:cNvPicPr/>
      </xdr:nvPicPr>
      <xdr:blipFill>
        <a:blip r:embed=""/>
        <a:stretch/>
      </xdr:blipFill>
      <xdr:spPr>
        <a:xfrm>
          <a:off x="0" y="33404040"/>
          <a:ext cx="6854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695880</xdr:colOff>
      <xdr:row>31</xdr:row>
      <xdr:rowOff>1143000</xdr:rowOff>
    </xdr:to>
    <xdr:pic>
      <xdr:nvPicPr>
        <xdr:cNvPr id="29" name="Immagine 82" descr="http://www.dedcertosafirenze.com/immagini/2022/3612230259942.JPG"/>
        <xdr:cNvPicPr/>
      </xdr:nvPicPr>
      <xdr:blipFill>
        <a:blip r:embed=""/>
        <a:stretch/>
      </xdr:blipFill>
      <xdr:spPr>
        <a:xfrm>
          <a:off x="0" y="34547040"/>
          <a:ext cx="6958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48760</xdr:colOff>
      <xdr:row>32</xdr:row>
      <xdr:rowOff>1143000</xdr:rowOff>
    </xdr:to>
    <xdr:pic>
      <xdr:nvPicPr>
        <xdr:cNvPr id="30" name="Immagine 84" descr="http://www.dedcertosafirenze.com/immagini/2022/3612230252592.JPG"/>
        <xdr:cNvPicPr/>
      </xdr:nvPicPr>
      <xdr:blipFill>
        <a:blip r:embed=""/>
        <a:stretch/>
      </xdr:blipFill>
      <xdr:spPr>
        <a:xfrm>
          <a:off x="0" y="35690040"/>
          <a:ext cx="11487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1148760</xdr:colOff>
      <xdr:row>33</xdr:row>
      <xdr:rowOff>1143000</xdr:rowOff>
    </xdr:to>
    <xdr:pic>
      <xdr:nvPicPr>
        <xdr:cNvPr id="31" name="Immagine 86" descr="http://www.dedcertosafirenze.com/immagini/2022/3612230252592.JPG"/>
        <xdr:cNvPicPr/>
      </xdr:nvPicPr>
      <xdr:blipFill>
        <a:blip r:embed=""/>
        <a:stretch/>
      </xdr:blipFill>
      <xdr:spPr>
        <a:xfrm>
          <a:off x="0" y="36833040"/>
          <a:ext cx="11487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48760</xdr:colOff>
      <xdr:row>34</xdr:row>
      <xdr:rowOff>1143000</xdr:rowOff>
    </xdr:to>
    <xdr:pic>
      <xdr:nvPicPr>
        <xdr:cNvPr id="32" name="Immagine 88" descr="http://www.dedcertosafirenze.com/immagini/2022/3612230252592.JPG"/>
        <xdr:cNvPicPr/>
      </xdr:nvPicPr>
      <xdr:blipFill>
        <a:blip r:embed=""/>
        <a:stretch/>
      </xdr:blipFill>
      <xdr:spPr>
        <a:xfrm>
          <a:off x="0" y="37976040"/>
          <a:ext cx="11487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48760</xdr:colOff>
      <xdr:row>35</xdr:row>
      <xdr:rowOff>1143000</xdr:rowOff>
    </xdr:to>
    <xdr:pic>
      <xdr:nvPicPr>
        <xdr:cNvPr id="33" name="Immagine 90" descr="http://www.dedcertosafirenze.com/immagini/2022/3612230252592.JPG"/>
        <xdr:cNvPicPr/>
      </xdr:nvPicPr>
      <xdr:blipFill>
        <a:blip r:embed=""/>
        <a:stretch/>
      </xdr:blipFill>
      <xdr:spPr>
        <a:xfrm>
          <a:off x="0" y="39119040"/>
          <a:ext cx="11487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8600</xdr:colOff>
      <xdr:row>36</xdr:row>
      <xdr:rowOff>1143000</xdr:rowOff>
    </xdr:to>
    <xdr:pic>
      <xdr:nvPicPr>
        <xdr:cNvPr id="34" name="Immagine 92" descr="http://www.dedcertosafirenze.com/immagini/2022/3612230255029.JPG"/>
        <xdr:cNvPicPr/>
      </xdr:nvPicPr>
      <xdr:blipFill>
        <a:blip r:embed=""/>
        <a:stretch/>
      </xdr:blipFill>
      <xdr:spPr>
        <a:xfrm>
          <a:off x="0" y="40262040"/>
          <a:ext cx="11286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</xdr:row>
      <xdr:rowOff>0</xdr:rowOff>
    </xdr:from>
    <xdr:to>
      <xdr:col>0</xdr:col>
      <xdr:colOff>1128600</xdr:colOff>
      <xdr:row>37</xdr:row>
      <xdr:rowOff>1143000</xdr:rowOff>
    </xdr:to>
    <xdr:pic>
      <xdr:nvPicPr>
        <xdr:cNvPr id="35" name="Immagine 94" descr="http://www.dedcertosafirenze.com/immagini/2022/3612230255029.JPG"/>
        <xdr:cNvPicPr/>
      </xdr:nvPicPr>
      <xdr:blipFill>
        <a:blip r:embed=""/>
        <a:stretch/>
      </xdr:blipFill>
      <xdr:spPr>
        <a:xfrm>
          <a:off x="0" y="41405040"/>
          <a:ext cx="11286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1188720</xdr:colOff>
      <xdr:row>38</xdr:row>
      <xdr:rowOff>1143000</xdr:rowOff>
    </xdr:to>
    <xdr:pic>
      <xdr:nvPicPr>
        <xdr:cNvPr id="36" name="Immagine 96" descr="http://www.dedcertosafirenze.com/immagini/2022/3612230255081.JPG"/>
        <xdr:cNvPicPr/>
      </xdr:nvPicPr>
      <xdr:blipFill>
        <a:blip r:embed=""/>
        <a:stretch/>
      </xdr:blipFill>
      <xdr:spPr>
        <a:xfrm>
          <a:off x="0" y="42548040"/>
          <a:ext cx="11887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1188720</xdr:colOff>
      <xdr:row>39</xdr:row>
      <xdr:rowOff>1143000</xdr:rowOff>
    </xdr:to>
    <xdr:pic>
      <xdr:nvPicPr>
        <xdr:cNvPr id="37" name="Immagine 98" descr="http://www.dedcertosafirenze.com/immagini/2022/3612230255081.JPG"/>
        <xdr:cNvPicPr/>
      </xdr:nvPicPr>
      <xdr:blipFill>
        <a:blip r:embed=""/>
        <a:stretch/>
      </xdr:blipFill>
      <xdr:spPr>
        <a:xfrm>
          <a:off x="0" y="43691040"/>
          <a:ext cx="11887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1188720</xdr:colOff>
      <xdr:row>40</xdr:row>
      <xdr:rowOff>1143000</xdr:rowOff>
    </xdr:to>
    <xdr:pic>
      <xdr:nvPicPr>
        <xdr:cNvPr id="38" name="Immagine 100" descr="http://www.dedcertosafirenze.com/immagini/2022/3612230255081.JPG"/>
        <xdr:cNvPicPr/>
      </xdr:nvPicPr>
      <xdr:blipFill>
        <a:blip r:embed=""/>
        <a:stretch/>
      </xdr:blipFill>
      <xdr:spPr>
        <a:xfrm>
          <a:off x="0" y="44834040"/>
          <a:ext cx="11887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1188720</xdr:colOff>
      <xdr:row>41</xdr:row>
      <xdr:rowOff>1143000</xdr:rowOff>
    </xdr:to>
    <xdr:pic>
      <xdr:nvPicPr>
        <xdr:cNvPr id="39" name="Immagine 102" descr="http://www.dedcertosafirenze.com/immagini/2022/3612230255081.JPG"/>
        <xdr:cNvPicPr/>
      </xdr:nvPicPr>
      <xdr:blipFill>
        <a:blip r:embed=""/>
        <a:stretch/>
      </xdr:blipFill>
      <xdr:spPr>
        <a:xfrm>
          <a:off x="0" y="45977040"/>
          <a:ext cx="11887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1188720</xdr:colOff>
      <xdr:row>42</xdr:row>
      <xdr:rowOff>1143000</xdr:rowOff>
    </xdr:to>
    <xdr:pic>
      <xdr:nvPicPr>
        <xdr:cNvPr id="40" name="Immagine 104" descr="http://www.dedcertosafirenze.com/immagini/2022/3612230255081.JPG"/>
        <xdr:cNvPicPr/>
      </xdr:nvPicPr>
      <xdr:blipFill>
        <a:blip r:embed=""/>
        <a:stretch/>
      </xdr:blipFill>
      <xdr:spPr>
        <a:xfrm>
          <a:off x="0" y="47120040"/>
          <a:ext cx="11887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</xdr:row>
      <xdr:rowOff>0</xdr:rowOff>
    </xdr:from>
    <xdr:to>
      <xdr:col>1</xdr:col>
      <xdr:colOff>1080</xdr:colOff>
      <xdr:row>43</xdr:row>
      <xdr:rowOff>906480</xdr:rowOff>
    </xdr:to>
    <xdr:pic>
      <xdr:nvPicPr>
        <xdr:cNvPr id="41" name="Immagine 106" descr="http://www.dedcertosafirenze.com/immagini/2022/3612230397347.JPG"/>
        <xdr:cNvPicPr/>
      </xdr:nvPicPr>
      <xdr:blipFill>
        <a:blip r:embed=""/>
        <a:stretch/>
      </xdr:blipFill>
      <xdr:spPr>
        <a:xfrm>
          <a:off x="0" y="48263040"/>
          <a:ext cx="1208880" cy="90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</xdr:row>
      <xdr:rowOff>0</xdr:rowOff>
    </xdr:from>
    <xdr:to>
      <xdr:col>1</xdr:col>
      <xdr:colOff>1080</xdr:colOff>
      <xdr:row>44</xdr:row>
      <xdr:rowOff>906480</xdr:rowOff>
    </xdr:to>
    <xdr:pic>
      <xdr:nvPicPr>
        <xdr:cNvPr id="42" name="Immagine 108" descr="http://www.dedcertosafirenze.com/immagini/2022/3612230397347.JPG"/>
        <xdr:cNvPicPr/>
      </xdr:nvPicPr>
      <xdr:blipFill>
        <a:blip r:embed=""/>
        <a:stretch/>
      </xdr:blipFill>
      <xdr:spPr>
        <a:xfrm>
          <a:off x="0" y="49406040"/>
          <a:ext cx="1208880" cy="90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080</xdr:colOff>
      <xdr:row>45</xdr:row>
      <xdr:rowOff>906480</xdr:rowOff>
    </xdr:to>
    <xdr:pic>
      <xdr:nvPicPr>
        <xdr:cNvPr id="43" name="Immagine 110" descr="http://www.dedcertosafirenze.com/immagini/2022/3612230397347.JPG"/>
        <xdr:cNvPicPr/>
      </xdr:nvPicPr>
      <xdr:blipFill>
        <a:blip r:embed=""/>
        <a:stretch/>
      </xdr:blipFill>
      <xdr:spPr>
        <a:xfrm>
          <a:off x="0" y="50549040"/>
          <a:ext cx="1208880" cy="90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1198440</xdr:colOff>
      <xdr:row>46</xdr:row>
      <xdr:rowOff>1143000</xdr:rowOff>
    </xdr:to>
    <xdr:pic>
      <xdr:nvPicPr>
        <xdr:cNvPr id="44" name="Immagine 120" descr="http://www.dedcertosafirenze.com/immagini/2022/3612230345638.JPG"/>
        <xdr:cNvPicPr/>
      </xdr:nvPicPr>
      <xdr:blipFill>
        <a:blip r:embed=""/>
        <a:stretch/>
      </xdr:blipFill>
      <xdr:spPr>
        <a:xfrm>
          <a:off x="0" y="51692040"/>
          <a:ext cx="11984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78280</xdr:colOff>
      <xdr:row>47</xdr:row>
      <xdr:rowOff>1143000</xdr:rowOff>
    </xdr:to>
    <xdr:pic>
      <xdr:nvPicPr>
        <xdr:cNvPr id="45" name="Immagine 122" descr="http://www.dedcertosafirenze.com/immagini/2022/3612230370371.JPG"/>
        <xdr:cNvPicPr/>
      </xdr:nvPicPr>
      <xdr:blipFill>
        <a:blip r:embed=""/>
        <a:stretch/>
      </xdr:blipFill>
      <xdr:spPr>
        <a:xfrm>
          <a:off x="0" y="52835040"/>
          <a:ext cx="11782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1017720</xdr:colOff>
      <xdr:row>48</xdr:row>
      <xdr:rowOff>1143000</xdr:rowOff>
    </xdr:to>
    <xdr:pic>
      <xdr:nvPicPr>
        <xdr:cNvPr id="46" name="Immagine 124" descr="http://www.dedcertosafirenze.com/immagini/2022/3612230324176.JPG"/>
        <xdr:cNvPicPr/>
      </xdr:nvPicPr>
      <xdr:blipFill>
        <a:blip r:embed=""/>
        <a:stretch/>
      </xdr:blipFill>
      <xdr:spPr>
        <a:xfrm>
          <a:off x="0" y="53978040"/>
          <a:ext cx="10177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1</xdr:col>
      <xdr:colOff>1080</xdr:colOff>
      <xdr:row>49</xdr:row>
      <xdr:rowOff>1058400</xdr:rowOff>
    </xdr:to>
    <xdr:pic>
      <xdr:nvPicPr>
        <xdr:cNvPr id="47" name="Immagine 126" descr="http://www.dedcertosafirenze.com/immagini/2022/3612230401556.JPG"/>
        <xdr:cNvPicPr/>
      </xdr:nvPicPr>
      <xdr:blipFill>
        <a:blip r:embed=""/>
        <a:stretch/>
      </xdr:blipFill>
      <xdr:spPr>
        <a:xfrm>
          <a:off x="0" y="55121040"/>
          <a:ext cx="1208880" cy="10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1080</xdr:colOff>
      <xdr:row>50</xdr:row>
      <xdr:rowOff>1058400</xdr:rowOff>
    </xdr:to>
    <xdr:pic>
      <xdr:nvPicPr>
        <xdr:cNvPr id="48" name="Immagine 128" descr="http://www.dedcertosafirenze.com/immagini/2022/3612230401556.JPG"/>
        <xdr:cNvPicPr/>
      </xdr:nvPicPr>
      <xdr:blipFill>
        <a:blip r:embed=""/>
        <a:stretch/>
      </xdr:blipFill>
      <xdr:spPr>
        <a:xfrm>
          <a:off x="0" y="56264040"/>
          <a:ext cx="1208880" cy="10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1068480</xdr:colOff>
      <xdr:row>51</xdr:row>
      <xdr:rowOff>1143000</xdr:rowOff>
    </xdr:to>
    <xdr:pic>
      <xdr:nvPicPr>
        <xdr:cNvPr id="49" name="Immagine 130" descr="http://www.dedcertosafirenze.com/immagini/2022/3612230400856.JPG"/>
        <xdr:cNvPicPr/>
      </xdr:nvPicPr>
      <xdr:blipFill>
        <a:blip r:embed=""/>
        <a:stretch/>
      </xdr:blipFill>
      <xdr:spPr>
        <a:xfrm>
          <a:off x="0" y="57407040"/>
          <a:ext cx="10684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745560</xdr:colOff>
      <xdr:row>52</xdr:row>
      <xdr:rowOff>1143000</xdr:rowOff>
    </xdr:to>
    <xdr:pic>
      <xdr:nvPicPr>
        <xdr:cNvPr id="50" name="Immagine 132" descr="http://www.dedcertosafirenze.com/immagini/2022/3612230362154.JPG"/>
        <xdr:cNvPicPr/>
      </xdr:nvPicPr>
      <xdr:blipFill>
        <a:blip r:embed=""/>
        <a:stretch/>
      </xdr:blipFill>
      <xdr:spPr>
        <a:xfrm>
          <a:off x="0" y="58550040"/>
          <a:ext cx="7455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977760</xdr:colOff>
      <xdr:row>53</xdr:row>
      <xdr:rowOff>1143000</xdr:rowOff>
    </xdr:to>
    <xdr:pic>
      <xdr:nvPicPr>
        <xdr:cNvPr id="51" name="Immagine 134" descr="http://www.dedcertosafirenze.com/immagini/2022/3612230377035.JPG"/>
        <xdr:cNvPicPr/>
      </xdr:nvPicPr>
      <xdr:blipFill>
        <a:blip r:embed=""/>
        <a:stretch/>
      </xdr:blipFill>
      <xdr:spPr>
        <a:xfrm>
          <a:off x="0" y="59693040"/>
          <a:ext cx="9777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786600</xdr:colOff>
      <xdr:row>54</xdr:row>
      <xdr:rowOff>1143000</xdr:rowOff>
    </xdr:to>
    <xdr:pic>
      <xdr:nvPicPr>
        <xdr:cNvPr id="52" name="Immagine 136" descr="http://www.dedcertosafirenze.com/immagini/2022/3612230386563.JPG"/>
        <xdr:cNvPicPr/>
      </xdr:nvPicPr>
      <xdr:blipFill>
        <a:blip r:embed=""/>
        <a:stretch/>
      </xdr:blipFill>
      <xdr:spPr>
        <a:xfrm>
          <a:off x="0" y="60836040"/>
          <a:ext cx="7866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655920</xdr:colOff>
      <xdr:row>55</xdr:row>
      <xdr:rowOff>1143000</xdr:rowOff>
    </xdr:to>
    <xdr:pic>
      <xdr:nvPicPr>
        <xdr:cNvPr id="53" name="Immagine 138" descr="http://www.dedcertosafirenze.com/immagini/2022/3612230403642.JPG"/>
        <xdr:cNvPicPr/>
      </xdr:nvPicPr>
      <xdr:blipFill>
        <a:blip r:embed=""/>
        <a:stretch/>
      </xdr:blipFill>
      <xdr:spPr>
        <a:xfrm>
          <a:off x="0" y="61979040"/>
          <a:ext cx="6559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655920</xdr:colOff>
      <xdr:row>56</xdr:row>
      <xdr:rowOff>1143000</xdr:rowOff>
    </xdr:to>
    <xdr:pic>
      <xdr:nvPicPr>
        <xdr:cNvPr id="54" name="Immagine 140" descr="http://www.dedcertosafirenze.com/immagini/2022/3612230403642.JPG"/>
        <xdr:cNvPicPr/>
      </xdr:nvPicPr>
      <xdr:blipFill>
        <a:blip r:embed=""/>
        <a:stretch/>
      </xdr:blipFill>
      <xdr:spPr>
        <a:xfrm>
          <a:off x="0" y="63122040"/>
          <a:ext cx="6559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0</xdr:col>
      <xdr:colOff>655920</xdr:colOff>
      <xdr:row>57</xdr:row>
      <xdr:rowOff>1143000</xdr:rowOff>
    </xdr:to>
    <xdr:pic>
      <xdr:nvPicPr>
        <xdr:cNvPr id="55" name="Immagine 142" descr="http://www.dedcertosafirenze.com/immagini/2022/3612230403642.JPG"/>
        <xdr:cNvPicPr/>
      </xdr:nvPicPr>
      <xdr:blipFill>
        <a:blip r:embed=""/>
        <a:stretch/>
      </xdr:blipFill>
      <xdr:spPr>
        <a:xfrm>
          <a:off x="0" y="64265040"/>
          <a:ext cx="6559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</xdr:row>
      <xdr:rowOff>0</xdr:rowOff>
    </xdr:from>
    <xdr:to>
      <xdr:col>0</xdr:col>
      <xdr:colOff>1098000</xdr:colOff>
      <xdr:row>58</xdr:row>
      <xdr:rowOff>1143000</xdr:rowOff>
    </xdr:to>
    <xdr:pic>
      <xdr:nvPicPr>
        <xdr:cNvPr id="56" name="Immagine 144" descr="http://www.dedcertosafirenze.com/immagini/2022/3612230327450.JPG"/>
        <xdr:cNvPicPr/>
      </xdr:nvPicPr>
      <xdr:blipFill>
        <a:blip r:embed=""/>
        <a:stretch/>
      </xdr:blipFill>
      <xdr:spPr>
        <a:xfrm>
          <a:off x="0" y="65408040"/>
          <a:ext cx="10980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977760</xdr:colOff>
      <xdr:row>60</xdr:row>
      <xdr:rowOff>1143000</xdr:rowOff>
    </xdr:to>
    <xdr:pic>
      <xdr:nvPicPr>
        <xdr:cNvPr id="57" name="Immagine 212" descr="http://www.dedcertosafirenze.com/immagini/2022/3612230404281.JPG"/>
        <xdr:cNvPicPr/>
      </xdr:nvPicPr>
      <xdr:blipFill>
        <a:blip r:embed=""/>
        <a:stretch/>
      </xdr:blipFill>
      <xdr:spPr>
        <a:xfrm>
          <a:off x="0" y="67694040"/>
          <a:ext cx="9777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</xdr:row>
      <xdr:rowOff>0</xdr:rowOff>
    </xdr:from>
    <xdr:to>
      <xdr:col>0</xdr:col>
      <xdr:colOff>866880</xdr:colOff>
      <xdr:row>61</xdr:row>
      <xdr:rowOff>1143000</xdr:rowOff>
    </xdr:to>
    <xdr:pic>
      <xdr:nvPicPr>
        <xdr:cNvPr id="58" name="Immagine 214" descr="http://www.dedcertosafirenze.com/immagini/2022/3612230387034.JPG"/>
        <xdr:cNvPicPr/>
      </xdr:nvPicPr>
      <xdr:blipFill>
        <a:blip r:embed=""/>
        <a:stretch/>
      </xdr:blipFill>
      <xdr:spPr>
        <a:xfrm>
          <a:off x="0" y="68837040"/>
          <a:ext cx="8668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66880</xdr:colOff>
      <xdr:row>62</xdr:row>
      <xdr:rowOff>1143000</xdr:rowOff>
    </xdr:to>
    <xdr:pic>
      <xdr:nvPicPr>
        <xdr:cNvPr id="59" name="Immagine 216" descr="http://www.dedcertosafirenze.com/immagini/2022/3612230395336.JPG"/>
        <xdr:cNvPicPr/>
      </xdr:nvPicPr>
      <xdr:blipFill>
        <a:blip r:embed=""/>
        <a:stretch/>
      </xdr:blipFill>
      <xdr:spPr>
        <a:xfrm>
          <a:off x="0" y="69980040"/>
          <a:ext cx="8668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027440</xdr:colOff>
      <xdr:row>63</xdr:row>
      <xdr:rowOff>1143000</xdr:rowOff>
    </xdr:to>
    <xdr:pic>
      <xdr:nvPicPr>
        <xdr:cNvPr id="60" name="Immagine 218" descr="http://www.dedcertosafirenze.com/immagini/2022/3612230395381.JPG"/>
        <xdr:cNvPicPr/>
      </xdr:nvPicPr>
      <xdr:blipFill>
        <a:blip r:embed=""/>
        <a:stretch/>
      </xdr:blipFill>
      <xdr:spPr>
        <a:xfrm>
          <a:off x="0" y="71123040"/>
          <a:ext cx="10274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38320</xdr:colOff>
      <xdr:row>64</xdr:row>
      <xdr:rowOff>1143000</xdr:rowOff>
    </xdr:to>
    <xdr:pic>
      <xdr:nvPicPr>
        <xdr:cNvPr id="61" name="Immagine 220" descr="http://www.dedcertosafirenze.com/immagini/2022/3612230395305.JPG"/>
        <xdr:cNvPicPr/>
      </xdr:nvPicPr>
      <xdr:blipFill>
        <a:blip r:embed=""/>
        <a:stretch/>
      </xdr:blipFill>
      <xdr:spPr>
        <a:xfrm>
          <a:off x="0" y="72266040"/>
          <a:ext cx="11383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806760</xdr:colOff>
      <xdr:row>65</xdr:row>
      <xdr:rowOff>1143000</xdr:rowOff>
    </xdr:to>
    <xdr:pic>
      <xdr:nvPicPr>
        <xdr:cNvPr id="62" name="Immagine 222" descr="http://www.dedcertosafirenze.com/immagini/2022/3612230416598.JPG"/>
        <xdr:cNvPicPr/>
      </xdr:nvPicPr>
      <xdr:blipFill>
        <a:blip r:embed=""/>
        <a:stretch/>
      </xdr:blipFill>
      <xdr:spPr>
        <a:xfrm>
          <a:off x="0" y="73409040"/>
          <a:ext cx="8067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806760</xdr:colOff>
      <xdr:row>66</xdr:row>
      <xdr:rowOff>1143000</xdr:rowOff>
    </xdr:to>
    <xdr:pic>
      <xdr:nvPicPr>
        <xdr:cNvPr id="63" name="Immagine 224" descr="http://www.dedcertosafirenze.com/immagini/2022/3612230416598.JPG"/>
        <xdr:cNvPicPr/>
      </xdr:nvPicPr>
      <xdr:blipFill>
        <a:blip r:embed=""/>
        <a:stretch/>
      </xdr:blipFill>
      <xdr:spPr>
        <a:xfrm>
          <a:off x="0" y="74552040"/>
          <a:ext cx="8067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0</xdr:rowOff>
    </xdr:from>
    <xdr:to>
      <xdr:col>0</xdr:col>
      <xdr:colOff>806760</xdr:colOff>
      <xdr:row>67</xdr:row>
      <xdr:rowOff>1143000</xdr:rowOff>
    </xdr:to>
    <xdr:pic>
      <xdr:nvPicPr>
        <xdr:cNvPr id="64" name="Immagine 226" descr="http://www.dedcertosafirenze.com/immagini/2022/3612230416604.JPG"/>
        <xdr:cNvPicPr/>
      </xdr:nvPicPr>
      <xdr:blipFill>
        <a:blip r:embed=""/>
        <a:stretch/>
      </xdr:blipFill>
      <xdr:spPr>
        <a:xfrm>
          <a:off x="0" y="75695040"/>
          <a:ext cx="8067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806760</xdr:colOff>
      <xdr:row>68</xdr:row>
      <xdr:rowOff>1143000</xdr:rowOff>
    </xdr:to>
    <xdr:pic>
      <xdr:nvPicPr>
        <xdr:cNvPr id="65" name="Immagine 228" descr="http://www.dedcertosafirenze.com/immagini/2022/3612230387812.JPG"/>
        <xdr:cNvPicPr/>
      </xdr:nvPicPr>
      <xdr:blipFill>
        <a:blip r:embed=""/>
        <a:stretch/>
      </xdr:blipFill>
      <xdr:spPr>
        <a:xfrm>
          <a:off x="0" y="76838040"/>
          <a:ext cx="8067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760</xdr:colOff>
      <xdr:row>69</xdr:row>
      <xdr:rowOff>1143000</xdr:rowOff>
    </xdr:to>
    <xdr:pic>
      <xdr:nvPicPr>
        <xdr:cNvPr id="66" name="Immagine 230" descr="http://www.dedcertosafirenze.com/immagini/2022/3612230398351.JPG"/>
        <xdr:cNvPicPr/>
      </xdr:nvPicPr>
      <xdr:blipFill>
        <a:blip r:embed=""/>
        <a:stretch/>
      </xdr:blipFill>
      <xdr:spPr>
        <a:xfrm>
          <a:off x="0" y="77981040"/>
          <a:ext cx="8067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760</xdr:colOff>
      <xdr:row>70</xdr:row>
      <xdr:rowOff>1143000</xdr:rowOff>
    </xdr:to>
    <xdr:pic>
      <xdr:nvPicPr>
        <xdr:cNvPr id="67" name="Immagine 232" descr="http://www.dedcertosafirenze.com/immagini/2022/3612230398351.JPG"/>
        <xdr:cNvPicPr/>
      </xdr:nvPicPr>
      <xdr:blipFill>
        <a:blip r:embed=""/>
        <a:stretch/>
      </xdr:blipFill>
      <xdr:spPr>
        <a:xfrm>
          <a:off x="0" y="79124040"/>
          <a:ext cx="8067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0</xdr:col>
      <xdr:colOff>806760</xdr:colOff>
      <xdr:row>71</xdr:row>
      <xdr:rowOff>1143000</xdr:rowOff>
    </xdr:to>
    <xdr:pic>
      <xdr:nvPicPr>
        <xdr:cNvPr id="68" name="Immagine 234" descr="http://www.dedcertosafirenze.com/immagini/2022/3612230387805.JPG"/>
        <xdr:cNvPicPr/>
      </xdr:nvPicPr>
      <xdr:blipFill>
        <a:blip r:embed=""/>
        <a:stretch/>
      </xdr:blipFill>
      <xdr:spPr>
        <a:xfrm>
          <a:off x="0" y="80267040"/>
          <a:ext cx="8067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0</xdr:rowOff>
    </xdr:from>
    <xdr:to>
      <xdr:col>0</xdr:col>
      <xdr:colOff>806760</xdr:colOff>
      <xdr:row>72</xdr:row>
      <xdr:rowOff>1143000</xdr:rowOff>
    </xdr:to>
    <xdr:pic>
      <xdr:nvPicPr>
        <xdr:cNvPr id="69" name="Immagine 236" descr="http://www.dedcertosafirenze.com/immagini/2022/3612230387805.JPG"/>
        <xdr:cNvPicPr/>
      </xdr:nvPicPr>
      <xdr:blipFill>
        <a:blip r:embed=""/>
        <a:stretch/>
      </xdr:blipFill>
      <xdr:spPr>
        <a:xfrm>
          <a:off x="0" y="81410040"/>
          <a:ext cx="8067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806760</xdr:colOff>
      <xdr:row>73</xdr:row>
      <xdr:rowOff>1143000</xdr:rowOff>
    </xdr:to>
    <xdr:pic>
      <xdr:nvPicPr>
        <xdr:cNvPr id="70" name="Immagine 238" descr="http://www.dedcertosafirenze.com/immagini/2022/3612230387843.JPG"/>
        <xdr:cNvPicPr/>
      </xdr:nvPicPr>
      <xdr:blipFill>
        <a:blip r:embed=""/>
        <a:stretch/>
      </xdr:blipFill>
      <xdr:spPr>
        <a:xfrm>
          <a:off x="0" y="82553040"/>
          <a:ext cx="8067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4</xdr:row>
      <xdr:rowOff>0</xdr:rowOff>
    </xdr:from>
    <xdr:to>
      <xdr:col>0</xdr:col>
      <xdr:colOff>997920</xdr:colOff>
      <xdr:row>74</xdr:row>
      <xdr:rowOff>1143000</xdr:rowOff>
    </xdr:to>
    <xdr:pic>
      <xdr:nvPicPr>
        <xdr:cNvPr id="71" name="Immagine 248" descr="http://www.dedcertosafirenze.com/immagini/2022/3612230437838.JPG"/>
        <xdr:cNvPicPr/>
      </xdr:nvPicPr>
      <xdr:blipFill>
        <a:blip r:embed=""/>
        <a:stretch/>
      </xdr:blipFill>
      <xdr:spPr>
        <a:xfrm>
          <a:off x="0" y="83696040"/>
          <a:ext cx="9979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997920</xdr:colOff>
      <xdr:row>75</xdr:row>
      <xdr:rowOff>1143000</xdr:rowOff>
    </xdr:to>
    <xdr:pic>
      <xdr:nvPicPr>
        <xdr:cNvPr id="72" name="Immagine 250" descr="http://www.dedcertosafirenze.com/immagini/2022/3612230437838.JPG"/>
        <xdr:cNvPicPr/>
      </xdr:nvPicPr>
      <xdr:blipFill>
        <a:blip r:embed=""/>
        <a:stretch/>
      </xdr:blipFill>
      <xdr:spPr>
        <a:xfrm>
          <a:off x="0" y="84839040"/>
          <a:ext cx="9979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917640</xdr:colOff>
      <xdr:row>76</xdr:row>
      <xdr:rowOff>1143000</xdr:rowOff>
    </xdr:to>
    <xdr:pic>
      <xdr:nvPicPr>
        <xdr:cNvPr id="73" name="Immagine 252" descr="http://www.dedcertosafirenze.com/immagini/2022/3612230442351.JPG"/>
        <xdr:cNvPicPr/>
      </xdr:nvPicPr>
      <xdr:blipFill>
        <a:blip r:embed=""/>
        <a:stretch/>
      </xdr:blipFill>
      <xdr:spPr>
        <a:xfrm>
          <a:off x="0" y="85982040"/>
          <a:ext cx="9176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917640</xdr:colOff>
      <xdr:row>77</xdr:row>
      <xdr:rowOff>1143000</xdr:rowOff>
    </xdr:to>
    <xdr:pic>
      <xdr:nvPicPr>
        <xdr:cNvPr id="74" name="Immagine 254" descr="http://www.dedcertosafirenze.com/immagini/2022/3612230442351.JPG"/>
        <xdr:cNvPicPr/>
      </xdr:nvPicPr>
      <xdr:blipFill>
        <a:blip r:embed=""/>
        <a:stretch/>
      </xdr:blipFill>
      <xdr:spPr>
        <a:xfrm>
          <a:off x="0" y="87125040"/>
          <a:ext cx="9176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8</xdr:row>
      <xdr:rowOff>0</xdr:rowOff>
    </xdr:from>
    <xdr:to>
      <xdr:col>0</xdr:col>
      <xdr:colOff>917640</xdr:colOff>
      <xdr:row>78</xdr:row>
      <xdr:rowOff>1143000</xdr:rowOff>
    </xdr:to>
    <xdr:pic>
      <xdr:nvPicPr>
        <xdr:cNvPr id="75" name="Immagine 256" descr="http://www.dedcertosafirenze.com/immagini/2022/3612230442351.JPG"/>
        <xdr:cNvPicPr/>
      </xdr:nvPicPr>
      <xdr:blipFill>
        <a:blip r:embed=""/>
        <a:stretch/>
      </xdr:blipFill>
      <xdr:spPr>
        <a:xfrm>
          <a:off x="0" y="88268040"/>
          <a:ext cx="9176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0</xdr:rowOff>
    </xdr:from>
    <xdr:to>
      <xdr:col>0</xdr:col>
      <xdr:colOff>977760</xdr:colOff>
      <xdr:row>79</xdr:row>
      <xdr:rowOff>1143000</xdr:rowOff>
    </xdr:to>
    <xdr:pic>
      <xdr:nvPicPr>
        <xdr:cNvPr id="76" name="Immagine 258" descr="http://www.dedcertosafirenze.com/immagini/2022/3612230412927.JPG"/>
        <xdr:cNvPicPr/>
      </xdr:nvPicPr>
      <xdr:blipFill>
        <a:blip r:embed=""/>
        <a:stretch/>
      </xdr:blipFill>
      <xdr:spPr>
        <a:xfrm>
          <a:off x="0" y="89411040"/>
          <a:ext cx="9777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947160</xdr:colOff>
      <xdr:row>80</xdr:row>
      <xdr:rowOff>1143000</xdr:rowOff>
    </xdr:to>
    <xdr:pic>
      <xdr:nvPicPr>
        <xdr:cNvPr id="77" name="Immagine 260" descr="http://www.dedcertosafirenze.com/immagini/2022/3612230412842.JPG"/>
        <xdr:cNvPicPr/>
      </xdr:nvPicPr>
      <xdr:blipFill>
        <a:blip r:embed=""/>
        <a:stretch/>
      </xdr:blipFill>
      <xdr:spPr>
        <a:xfrm>
          <a:off x="0" y="90554040"/>
          <a:ext cx="9471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947160</xdr:colOff>
      <xdr:row>81</xdr:row>
      <xdr:rowOff>1143000</xdr:rowOff>
    </xdr:to>
    <xdr:pic>
      <xdr:nvPicPr>
        <xdr:cNvPr id="78" name="Immagine 262" descr="http://www.dedcertosafirenze.com/immagini/2022/3612230412842.JPG"/>
        <xdr:cNvPicPr/>
      </xdr:nvPicPr>
      <xdr:blipFill>
        <a:blip r:embed=""/>
        <a:stretch/>
      </xdr:blipFill>
      <xdr:spPr>
        <a:xfrm>
          <a:off x="0" y="91697040"/>
          <a:ext cx="9471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2</xdr:row>
      <xdr:rowOff>0</xdr:rowOff>
    </xdr:from>
    <xdr:to>
      <xdr:col>0</xdr:col>
      <xdr:colOff>947160</xdr:colOff>
      <xdr:row>82</xdr:row>
      <xdr:rowOff>1143000</xdr:rowOff>
    </xdr:to>
    <xdr:pic>
      <xdr:nvPicPr>
        <xdr:cNvPr id="79" name="Immagine 264" descr="http://www.dedcertosafirenze.com/immagini/2022/3612230412842.JPG"/>
        <xdr:cNvPicPr/>
      </xdr:nvPicPr>
      <xdr:blipFill>
        <a:blip r:embed=""/>
        <a:stretch/>
      </xdr:blipFill>
      <xdr:spPr>
        <a:xfrm>
          <a:off x="0" y="92840040"/>
          <a:ext cx="9471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3</xdr:row>
      <xdr:rowOff>0</xdr:rowOff>
    </xdr:from>
    <xdr:to>
      <xdr:col>0</xdr:col>
      <xdr:colOff>947160</xdr:colOff>
      <xdr:row>83</xdr:row>
      <xdr:rowOff>1143000</xdr:rowOff>
    </xdr:to>
    <xdr:pic>
      <xdr:nvPicPr>
        <xdr:cNvPr id="80" name="Immagine 266" descr="http://www.dedcertosafirenze.com/immagini/2022/3612230412842.JPG"/>
        <xdr:cNvPicPr/>
      </xdr:nvPicPr>
      <xdr:blipFill>
        <a:blip r:embed=""/>
        <a:stretch/>
      </xdr:blipFill>
      <xdr:spPr>
        <a:xfrm>
          <a:off x="0" y="93983040"/>
          <a:ext cx="9471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4</xdr:row>
      <xdr:rowOff>0</xdr:rowOff>
    </xdr:from>
    <xdr:to>
      <xdr:col>0</xdr:col>
      <xdr:colOff>1168920</xdr:colOff>
      <xdr:row>84</xdr:row>
      <xdr:rowOff>1143000</xdr:rowOff>
    </xdr:to>
    <xdr:pic>
      <xdr:nvPicPr>
        <xdr:cNvPr id="81" name="Immagine 268" descr="http://www.dedcertosafirenze.com/immagini/2022/3612230447349.JPG"/>
        <xdr:cNvPicPr/>
      </xdr:nvPicPr>
      <xdr:blipFill>
        <a:blip r:embed=""/>
        <a:stretch/>
      </xdr:blipFill>
      <xdr:spPr>
        <a:xfrm>
          <a:off x="0" y="95126040"/>
          <a:ext cx="11689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168920</xdr:colOff>
      <xdr:row>85</xdr:row>
      <xdr:rowOff>1143000</xdr:rowOff>
    </xdr:to>
    <xdr:pic>
      <xdr:nvPicPr>
        <xdr:cNvPr id="82" name="Immagine 270" descr="http://www.dedcertosafirenze.com/immagini/2022/3612230447349.JPG"/>
        <xdr:cNvPicPr/>
      </xdr:nvPicPr>
      <xdr:blipFill>
        <a:blip r:embed=""/>
        <a:stretch/>
      </xdr:blipFill>
      <xdr:spPr>
        <a:xfrm>
          <a:off x="0" y="96269040"/>
          <a:ext cx="11689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6</xdr:row>
      <xdr:rowOff>0</xdr:rowOff>
    </xdr:from>
    <xdr:to>
      <xdr:col>0</xdr:col>
      <xdr:colOff>1088640</xdr:colOff>
      <xdr:row>86</xdr:row>
      <xdr:rowOff>1143000</xdr:rowOff>
    </xdr:to>
    <xdr:pic>
      <xdr:nvPicPr>
        <xdr:cNvPr id="83" name="Immagine 272" descr="http://www.dedcertosafirenze.com/immagini/2022/3612230409743.JPG"/>
        <xdr:cNvPicPr/>
      </xdr:nvPicPr>
      <xdr:blipFill>
        <a:blip r:embed=""/>
        <a:stretch/>
      </xdr:blipFill>
      <xdr:spPr>
        <a:xfrm>
          <a:off x="0" y="97412040"/>
          <a:ext cx="10886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7</xdr:row>
      <xdr:rowOff>0</xdr:rowOff>
    </xdr:from>
    <xdr:to>
      <xdr:col>0</xdr:col>
      <xdr:colOff>1088640</xdr:colOff>
      <xdr:row>87</xdr:row>
      <xdr:rowOff>1143000</xdr:rowOff>
    </xdr:to>
    <xdr:pic>
      <xdr:nvPicPr>
        <xdr:cNvPr id="84" name="Immagine 274" descr="http://www.dedcertosafirenze.com/immagini/2022/3612230409743.JPG"/>
        <xdr:cNvPicPr/>
      </xdr:nvPicPr>
      <xdr:blipFill>
        <a:blip r:embed=""/>
        <a:stretch/>
      </xdr:blipFill>
      <xdr:spPr>
        <a:xfrm>
          <a:off x="0" y="98555040"/>
          <a:ext cx="10886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8</xdr:row>
      <xdr:rowOff>0</xdr:rowOff>
    </xdr:from>
    <xdr:to>
      <xdr:col>0</xdr:col>
      <xdr:colOff>997920</xdr:colOff>
      <xdr:row>88</xdr:row>
      <xdr:rowOff>1143000</xdr:rowOff>
    </xdr:to>
    <xdr:pic>
      <xdr:nvPicPr>
        <xdr:cNvPr id="85" name="Immagine 276" descr="http://www.dedcertosafirenze.com/immagini/2022/3612230418646.JPG"/>
        <xdr:cNvPicPr/>
      </xdr:nvPicPr>
      <xdr:blipFill>
        <a:blip r:embed=""/>
        <a:stretch/>
      </xdr:blipFill>
      <xdr:spPr>
        <a:xfrm>
          <a:off x="0" y="99698040"/>
          <a:ext cx="9979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9</xdr:row>
      <xdr:rowOff>0</xdr:rowOff>
    </xdr:from>
    <xdr:to>
      <xdr:col>0</xdr:col>
      <xdr:colOff>997920</xdr:colOff>
      <xdr:row>89</xdr:row>
      <xdr:rowOff>1143000</xdr:rowOff>
    </xdr:to>
    <xdr:pic>
      <xdr:nvPicPr>
        <xdr:cNvPr id="86" name="Immagine 278" descr="http://www.dedcertosafirenze.com/immagini/2022/3612230418646.JPG"/>
        <xdr:cNvPicPr/>
      </xdr:nvPicPr>
      <xdr:blipFill>
        <a:blip r:embed=""/>
        <a:stretch/>
      </xdr:blipFill>
      <xdr:spPr>
        <a:xfrm>
          <a:off x="0" y="100841040"/>
          <a:ext cx="9979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0</xdr:row>
      <xdr:rowOff>0</xdr:rowOff>
    </xdr:from>
    <xdr:to>
      <xdr:col>0</xdr:col>
      <xdr:colOff>997920</xdr:colOff>
      <xdr:row>90</xdr:row>
      <xdr:rowOff>1143000</xdr:rowOff>
    </xdr:to>
    <xdr:pic>
      <xdr:nvPicPr>
        <xdr:cNvPr id="87" name="Immagine 280" descr="http://www.dedcertosafirenze.com/immagini/2022/3612230418646.JPG"/>
        <xdr:cNvPicPr/>
      </xdr:nvPicPr>
      <xdr:blipFill>
        <a:blip r:embed=""/>
        <a:stretch/>
      </xdr:blipFill>
      <xdr:spPr>
        <a:xfrm>
          <a:off x="0" y="101984040"/>
          <a:ext cx="9979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1</xdr:row>
      <xdr:rowOff>0</xdr:rowOff>
    </xdr:from>
    <xdr:to>
      <xdr:col>0</xdr:col>
      <xdr:colOff>887040</xdr:colOff>
      <xdr:row>91</xdr:row>
      <xdr:rowOff>1143000</xdr:rowOff>
    </xdr:to>
    <xdr:pic>
      <xdr:nvPicPr>
        <xdr:cNvPr id="88" name="Immagine 282" descr="http://www.dedcertosafirenze.com/immagini/2022/3612230429352.JPG"/>
        <xdr:cNvPicPr/>
      </xdr:nvPicPr>
      <xdr:blipFill>
        <a:blip r:embed=""/>
        <a:stretch/>
      </xdr:blipFill>
      <xdr:spPr>
        <a:xfrm>
          <a:off x="0" y="103127040"/>
          <a:ext cx="8870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2</xdr:row>
      <xdr:rowOff>0</xdr:rowOff>
    </xdr:from>
    <xdr:to>
      <xdr:col>0</xdr:col>
      <xdr:colOff>887040</xdr:colOff>
      <xdr:row>92</xdr:row>
      <xdr:rowOff>1143000</xdr:rowOff>
    </xdr:to>
    <xdr:pic>
      <xdr:nvPicPr>
        <xdr:cNvPr id="89" name="Immagine 284" descr="http://www.dedcertosafirenze.com/immagini/2022/3612230429352.JPG"/>
        <xdr:cNvPicPr/>
      </xdr:nvPicPr>
      <xdr:blipFill>
        <a:blip r:embed=""/>
        <a:stretch/>
      </xdr:blipFill>
      <xdr:spPr>
        <a:xfrm>
          <a:off x="0" y="104270040"/>
          <a:ext cx="8870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87040</xdr:colOff>
      <xdr:row>93</xdr:row>
      <xdr:rowOff>1143000</xdr:rowOff>
    </xdr:to>
    <xdr:pic>
      <xdr:nvPicPr>
        <xdr:cNvPr id="90" name="Immagine 286" descr="http://www.dedcertosafirenze.com/immagini/2022/3612230429352.JPG"/>
        <xdr:cNvPicPr/>
      </xdr:nvPicPr>
      <xdr:blipFill>
        <a:blip r:embed=""/>
        <a:stretch/>
      </xdr:blipFill>
      <xdr:spPr>
        <a:xfrm>
          <a:off x="0" y="105413040"/>
          <a:ext cx="8870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4</xdr:row>
      <xdr:rowOff>0</xdr:rowOff>
    </xdr:from>
    <xdr:to>
      <xdr:col>0</xdr:col>
      <xdr:colOff>887040</xdr:colOff>
      <xdr:row>94</xdr:row>
      <xdr:rowOff>1143000</xdr:rowOff>
    </xdr:to>
    <xdr:pic>
      <xdr:nvPicPr>
        <xdr:cNvPr id="91" name="Immagine 288" descr="http://www.dedcertosafirenze.com/immagini/2022/3612230429352.JPG"/>
        <xdr:cNvPicPr/>
      </xdr:nvPicPr>
      <xdr:blipFill>
        <a:blip r:embed=""/>
        <a:stretch/>
      </xdr:blipFill>
      <xdr:spPr>
        <a:xfrm>
          <a:off x="0" y="106556040"/>
          <a:ext cx="8870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887040</xdr:colOff>
      <xdr:row>95</xdr:row>
      <xdr:rowOff>1143000</xdr:rowOff>
    </xdr:to>
    <xdr:pic>
      <xdr:nvPicPr>
        <xdr:cNvPr id="92" name="Immagine 290" descr="http://www.dedcertosafirenze.com/immagini/2022/3612230429352.JPG"/>
        <xdr:cNvPicPr/>
      </xdr:nvPicPr>
      <xdr:blipFill>
        <a:blip r:embed=""/>
        <a:stretch/>
      </xdr:blipFill>
      <xdr:spPr>
        <a:xfrm>
          <a:off x="0" y="107699040"/>
          <a:ext cx="8870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6</xdr:row>
      <xdr:rowOff>0</xdr:rowOff>
    </xdr:from>
    <xdr:to>
      <xdr:col>0</xdr:col>
      <xdr:colOff>856440</xdr:colOff>
      <xdr:row>96</xdr:row>
      <xdr:rowOff>1143000</xdr:rowOff>
    </xdr:to>
    <xdr:pic>
      <xdr:nvPicPr>
        <xdr:cNvPr id="93" name="Immagine 292" descr="http://www.dedcertosafirenze.com/immagini/2022/3612230429451.JPG"/>
        <xdr:cNvPicPr/>
      </xdr:nvPicPr>
      <xdr:blipFill>
        <a:blip r:embed=""/>
        <a:stretch/>
      </xdr:blipFill>
      <xdr:spPr>
        <a:xfrm>
          <a:off x="0" y="108842040"/>
          <a:ext cx="8564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7</xdr:row>
      <xdr:rowOff>0</xdr:rowOff>
    </xdr:from>
    <xdr:to>
      <xdr:col>0</xdr:col>
      <xdr:colOff>856440</xdr:colOff>
      <xdr:row>97</xdr:row>
      <xdr:rowOff>1143000</xdr:rowOff>
    </xdr:to>
    <xdr:pic>
      <xdr:nvPicPr>
        <xdr:cNvPr id="94" name="Immagine 294" descr="http://www.dedcertosafirenze.com/immagini/2022/3612230429451.JPG"/>
        <xdr:cNvPicPr/>
      </xdr:nvPicPr>
      <xdr:blipFill>
        <a:blip r:embed=""/>
        <a:stretch/>
      </xdr:blipFill>
      <xdr:spPr>
        <a:xfrm>
          <a:off x="0" y="109985040"/>
          <a:ext cx="8564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8</xdr:row>
      <xdr:rowOff>0</xdr:rowOff>
    </xdr:from>
    <xdr:to>
      <xdr:col>0</xdr:col>
      <xdr:colOff>856440</xdr:colOff>
      <xdr:row>98</xdr:row>
      <xdr:rowOff>1143000</xdr:rowOff>
    </xdr:to>
    <xdr:pic>
      <xdr:nvPicPr>
        <xdr:cNvPr id="95" name="Immagine 296" descr="http://www.dedcertosafirenze.com/immagini/2022/3612230429451.JPG"/>
        <xdr:cNvPicPr/>
      </xdr:nvPicPr>
      <xdr:blipFill>
        <a:blip r:embed=""/>
        <a:stretch/>
      </xdr:blipFill>
      <xdr:spPr>
        <a:xfrm>
          <a:off x="0" y="111128040"/>
          <a:ext cx="8564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56440</xdr:colOff>
      <xdr:row>99</xdr:row>
      <xdr:rowOff>1143000</xdr:rowOff>
    </xdr:to>
    <xdr:pic>
      <xdr:nvPicPr>
        <xdr:cNvPr id="96" name="Immagine 298" descr="http://www.dedcertosafirenze.com/immagini/2022/3612230429451.JPG"/>
        <xdr:cNvPicPr/>
      </xdr:nvPicPr>
      <xdr:blipFill>
        <a:blip r:embed=""/>
        <a:stretch/>
      </xdr:blipFill>
      <xdr:spPr>
        <a:xfrm>
          <a:off x="0" y="112271040"/>
          <a:ext cx="8564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0</xdr:row>
      <xdr:rowOff>0</xdr:rowOff>
    </xdr:from>
    <xdr:to>
      <xdr:col>0</xdr:col>
      <xdr:colOff>977760</xdr:colOff>
      <xdr:row>100</xdr:row>
      <xdr:rowOff>1143000</xdr:rowOff>
    </xdr:to>
    <xdr:pic>
      <xdr:nvPicPr>
        <xdr:cNvPr id="97" name="Immagine 300" descr="http://www.dedcertosafirenze.com/immagini/2022/3612230407732.JPG"/>
        <xdr:cNvPicPr/>
      </xdr:nvPicPr>
      <xdr:blipFill>
        <a:blip r:embed=""/>
        <a:stretch/>
      </xdr:blipFill>
      <xdr:spPr>
        <a:xfrm>
          <a:off x="0" y="113414040"/>
          <a:ext cx="9777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1</xdr:row>
      <xdr:rowOff>0</xdr:rowOff>
    </xdr:from>
    <xdr:to>
      <xdr:col>0</xdr:col>
      <xdr:colOff>977760</xdr:colOff>
      <xdr:row>101</xdr:row>
      <xdr:rowOff>1143000</xdr:rowOff>
    </xdr:to>
    <xdr:pic>
      <xdr:nvPicPr>
        <xdr:cNvPr id="98" name="Immagine 302" descr="http://www.dedcertosafirenze.com/immagini/2022/3612230407732.JPG"/>
        <xdr:cNvPicPr/>
      </xdr:nvPicPr>
      <xdr:blipFill>
        <a:blip r:embed=""/>
        <a:stretch/>
      </xdr:blipFill>
      <xdr:spPr>
        <a:xfrm>
          <a:off x="0" y="114557040"/>
          <a:ext cx="9777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2</xdr:row>
      <xdr:rowOff>0</xdr:rowOff>
    </xdr:from>
    <xdr:to>
      <xdr:col>0</xdr:col>
      <xdr:colOff>977760</xdr:colOff>
      <xdr:row>102</xdr:row>
      <xdr:rowOff>1143000</xdr:rowOff>
    </xdr:to>
    <xdr:pic>
      <xdr:nvPicPr>
        <xdr:cNvPr id="99" name="Immagine 304" descr="http://www.dedcertosafirenze.com/immagini/2022/3612230407732.JPG"/>
        <xdr:cNvPicPr/>
      </xdr:nvPicPr>
      <xdr:blipFill>
        <a:blip r:embed=""/>
        <a:stretch/>
      </xdr:blipFill>
      <xdr:spPr>
        <a:xfrm>
          <a:off x="0" y="115700040"/>
          <a:ext cx="9777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977760</xdr:colOff>
      <xdr:row>103</xdr:row>
      <xdr:rowOff>1143000</xdr:rowOff>
    </xdr:to>
    <xdr:pic>
      <xdr:nvPicPr>
        <xdr:cNvPr id="100" name="Immagine 306" descr="http://www.dedcertosafirenze.com/immagini/2022/3612230407732.JPG"/>
        <xdr:cNvPicPr/>
      </xdr:nvPicPr>
      <xdr:blipFill>
        <a:blip r:embed=""/>
        <a:stretch/>
      </xdr:blipFill>
      <xdr:spPr>
        <a:xfrm>
          <a:off x="0" y="116843040"/>
          <a:ext cx="9777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4</xdr:row>
      <xdr:rowOff>0</xdr:rowOff>
    </xdr:from>
    <xdr:to>
      <xdr:col>0</xdr:col>
      <xdr:colOff>967320</xdr:colOff>
      <xdr:row>104</xdr:row>
      <xdr:rowOff>1143000</xdr:rowOff>
    </xdr:to>
    <xdr:pic>
      <xdr:nvPicPr>
        <xdr:cNvPr id="101" name="Immagine 308" descr="http://www.dedcertosafirenze.com/immagini/2022/3612230477704.JPG"/>
        <xdr:cNvPicPr/>
      </xdr:nvPicPr>
      <xdr:blipFill>
        <a:blip r:embed=""/>
        <a:stretch/>
      </xdr:blipFill>
      <xdr:spPr>
        <a:xfrm>
          <a:off x="0" y="117986040"/>
          <a:ext cx="9673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</xdr:row>
      <xdr:rowOff>0</xdr:rowOff>
    </xdr:from>
    <xdr:to>
      <xdr:col>0</xdr:col>
      <xdr:colOff>967320</xdr:colOff>
      <xdr:row>105</xdr:row>
      <xdr:rowOff>1143000</xdr:rowOff>
    </xdr:to>
    <xdr:pic>
      <xdr:nvPicPr>
        <xdr:cNvPr id="102" name="Immagine 310" descr="http://www.dedcertosafirenze.com/immagini/2022/3612230477704.JPG"/>
        <xdr:cNvPicPr/>
      </xdr:nvPicPr>
      <xdr:blipFill>
        <a:blip r:embed=""/>
        <a:stretch/>
      </xdr:blipFill>
      <xdr:spPr>
        <a:xfrm>
          <a:off x="0" y="119129040"/>
          <a:ext cx="9673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6</xdr:row>
      <xdr:rowOff>0</xdr:rowOff>
    </xdr:from>
    <xdr:to>
      <xdr:col>0</xdr:col>
      <xdr:colOff>967320</xdr:colOff>
      <xdr:row>106</xdr:row>
      <xdr:rowOff>1143000</xdr:rowOff>
    </xdr:to>
    <xdr:pic>
      <xdr:nvPicPr>
        <xdr:cNvPr id="103" name="Immagine 312" descr="http://www.dedcertosafirenze.com/immagini/2022/3612230477704.JPG"/>
        <xdr:cNvPicPr/>
      </xdr:nvPicPr>
      <xdr:blipFill>
        <a:blip r:embed=""/>
        <a:stretch/>
      </xdr:blipFill>
      <xdr:spPr>
        <a:xfrm>
          <a:off x="0" y="120272040"/>
          <a:ext cx="9673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967320</xdr:colOff>
      <xdr:row>107</xdr:row>
      <xdr:rowOff>1143000</xdr:rowOff>
    </xdr:to>
    <xdr:pic>
      <xdr:nvPicPr>
        <xdr:cNvPr id="104" name="Immagine 314" descr="http://www.dedcertosafirenze.com/immagini/2022/3612230477704.JPG"/>
        <xdr:cNvPicPr/>
      </xdr:nvPicPr>
      <xdr:blipFill>
        <a:blip r:embed=""/>
        <a:stretch/>
      </xdr:blipFill>
      <xdr:spPr>
        <a:xfrm>
          <a:off x="0" y="121415040"/>
          <a:ext cx="9673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8</xdr:row>
      <xdr:rowOff>0</xdr:rowOff>
    </xdr:from>
    <xdr:to>
      <xdr:col>1</xdr:col>
      <xdr:colOff>1080</xdr:colOff>
      <xdr:row>108</xdr:row>
      <xdr:rowOff>897480</xdr:rowOff>
    </xdr:to>
    <xdr:pic>
      <xdr:nvPicPr>
        <xdr:cNvPr id="105" name="Immagine 316" descr="http://www.dedcertosafirenze.com/immagini/2022/3612230407824.JPG"/>
        <xdr:cNvPicPr/>
      </xdr:nvPicPr>
      <xdr:blipFill>
        <a:blip r:embed=""/>
        <a:stretch/>
      </xdr:blipFill>
      <xdr:spPr>
        <a:xfrm>
          <a:off x="0" y="122558040"/>
          <a:ext cx="120888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9</xdr:row>
      <xdr:rowOff>0</xdr:rowOff>
    </xdr:from>
    <xdr:to>
      <xdr:col>1</xdr:col>
      <xdr:colOff>1080</xdr:colOff>
      <xdr:row>109</xdr:row>
      <xdr:rowOff>897480</xdr:rowOff>
    </xdr:to>
    <xdr:pic>
      <xdr:nvPicPr>
        <xdr:cNvPr id="106" name="Immagine 318" descr="http://www.dedcertosafirenze.com/immagini/2022/3612230407824.JPG"/>
        <xdr:cNvPicPr/>
      </xdr:nvPicPr>
      <xdr:blipFill>
        <a:blip r:embed=""/>
        <a:stretch/>
      </xdr:blipFill>
      <xdr:spPr>
        <a:xfrm>
          <a:off x="0" y="123701040"/>
          <a:ext cx="120888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0</xdr:row>
      <xdr:rowOff>0</xdr:rowOff>
    </xdr:from>
    <xdr:to>
      <xdr:col>1</xdr:col>
      <xdr:colOff>1080</xdr:colOff>
      <xdr:row>110</xdr:row>
      <xdr:rowOff>897480</xdr:rowOff>
    </xdr:to>
    <xdr:pic>
      <xdr:nvPicPr>
        <xdr:cNvPr id="107" name="Immagine 320" descr="http://www.dedcertosafirenze.com/immagini/2022/3612230407824.JPG"/>
        <xdr:cNvPicPr/>
      </xdr:nvPicPr>
      <xdr:blipFill>
        <a:blip r:embed=""/>
        <a:stretch/>
      </xdr:blipFill>
      <xdr:spPr>
        <a:xfrm>
          <a:off x="0" y="124844040"/>
          <a:ext cx="120888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1</xdr:row>
      <xdr:rowOff>0</xdr:rowOff>
    </xdr:from>
    <xdr:to>
      <xdr:col>1</xdr:col>
      <xdr:colOff>1080</xdr:colOff>
      <xdr:row>111</xdr:row>
      <xdr:rowOff>897480</xdr:rowOff>
    </xdr:to>
    <xdr:pic>
      <xdr:nvPicPr>
        <xdr:cNvPr id="108" name="Immagine 322" descr="http://www.dedcertosafirenze.com/immagini/2022/3612230407824.JPG"/>
        <xdr:cNvPicPr/>
      </xdr:nvPicPr>
      <xdr:blipFill>
        <a:blip r:embed=""/>
        <a:stretch/>
      </xdr:blipFill>
      <xdr:spPr>
        <a:xfrm>
          <a:off x="0" y="125987040"/>
          <a:ext cx="120888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2</xdr:row>
      <xdr:rowOff>0</xdr:rowOff>
    </xdr:from>
    <xdr:to>
      <xdr:col>0</xdr:col>
      <xdr:colOff>1027440</xdr:colOff>
      <xdr:row>112</xdr:row>
      <xdr:rowOff>1143000</xdr:rowOff>
    </xdr:to>
    <xdr:pic>
      <xdr:nvPicPr>
        <xdr:cNvPr id="109" name="Immagine 324" descr="http://www.dedcertosafirenze.com/immagini/2022/3612230407848.JPG"/>
        <xdr:cNvPicPr/>
      </xdr:nvPicPr>
      <xdr:blipFill>
        <a:blip r:embed=""/>
        <a:stretch/>
      </xdr:blipFill>
      <xdr:spPr>
        <a:xfrm>
          <a:off x="0" y="127130040"/>
          <a:ext cx="10274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0</xdr:rowOff>
    </xdr:from>
    <xdr:to>
      <xdr:col>0</xdr:col>
      <xdr:colOff>1027440</xdr:colOff>
      <xdr:row>113</xdr:row>
      <xdr:rowOff>1143000</xdr:rowOff>
    </xdr:to>
    <xdr:pic>
      <xdr:nvPicPr>
        <xdr:cNvPr id="110" name="Immagine 326" descr="http://www.dedcertosafirenze.com/immagini/2022/3612230407848.JPG"/>
        <xdr:cNvPicPr/>
      </xdr:nvPicPr>
      <xdr:blipFill>
        <a:blip r:embed=""/>
        <a:stretch/>
      </xdr:blipFill>
      <xdr:spPr>
        <a:xfrm>
          <a:off x="0" y="128273040"/>
          <a:ext cx="10274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4</xdr:row>
      <xdr:rowOff>0</xdr:rowOff>
    </xdr:from>
    <xdr:to>
      <xdr:col>0</xdr:col>
      <xdr:colOff>795960</xdr:colOff>
      <xdr:row>114</xdr:row>
      <xdr:rowOff>1143000</xdr:rowOff>
    </xdr:to>
    <xdr:pic>
      <xdr:nvPicPr>
        <xdr:cNvPr id="111" name="Immagine 328" descr="http://www.dedcertosafirenze.com/immagini/2022/3612230424814.JPG"/>
        <xdr:cNvPicPr/>
      </xdr:nvPicPr>
      <xdr:blipFill>
        <a:blip r:embed=""/>
        <a:stretch/>
      </xdr:blipFill>
      <xdr:spPr>
        <a:xfrm>
          <a:off x="0" y="129416040"/>
          <a:ext cx="7959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5</xdr:row>
      <xdr:rowOff>0</xdr:rowOff>
    </xdr:from>
    <xdr:to>
      <xdr:col>0</xdr:col>
      <xdr:colOff>795960</xdr:colOff>
      <xdr:row>115</xdr:row>
      <xdr:rowOff>1143000</xdr:rowOff>
    </xdr:to>
    <xdr:pic>
      <xdr:nvPicPr>
        <xdr:cNvPr id="112" name="Immagine 330" descr="http://www.dedcertosafirenze.com/immagini/2022/3612230424814.JPG"/>
        <xdr:cNvPicPr/>
      </xdr:nvPicPr>
      <xdr:blipFill>
        <a:blip r:embed=""/>
        <a:stretch/>
      </xdr:blipFill>
      <xdr:spPr>
        <a:xfrm>
          <a:off x="0" y="130559040"/>
          <a:ext cx="7959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776160</xdr:colOff>
      <xdr:row>116</xdr:row>
      <xdr:rowOff>1143000</xdr:rowOff>
    </xdr:to>
    <xdr:pic>
      <xdr:nvPicPr>
        <xdr:cNvPr id="113" name="Immagine 332" descr="http://www.dedcertosafirenze.com/immagini/2022/3612230416987.JPG"/>
        <xdr:cNvPicPr/>
      </xdr:nvPicPr>
      <xdr:blipFill>
        <a:blip r:embed=""/>
        <a:stretch/>
      </xdr:blipFill>
      <xdr:spPr>
        <a:xfrm>
          <a:off x="0" y="131702040"/>
          <a:ext cx="7761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776160</xdr:colOff>
      <xdr:row>117</xdr:row>
      <xdr:rowOff>1143000</xdr:rowOff>
    </xdr:to>
    <xdr:pic>
      <xdr:nvPicPr>
        <xdr:cNvPr id="114" name="Immagine 334" descr="http://www.dedcertosafirenze.com/immagini/2022/3612230416987.JPG"/>
        <xdr:cNvPicPr/>
      </xdr:nvPicPr>
      <xdr:blipFill>
        <a:blip r:embed=""/>
        <a:stretch/>
      </xdr:blipFill>
      <xdr:spPr>
        <a:xfrm>
          <a:off x="0" y="132845040"/>
          <a:ext cx="7761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8</xdr:row>
      <xdr:rowOff>0</xdr:rowOff>
    </xdr:from>
    <xdr:to>
      <xdr:col>0</xdr:col>
      <xdr:colOff>776160</xdr:colOff>
      <xdr:row>118</xdr:row>
      <xdr:rowOff>1143000</xdr:rowOff>
    </xdr:to>
    <xdr:pic>
      <xdr:nvPicPr>
        <xdr:cNvPr id="115" name="Immagine 336" descr="http://www.dedcertosafirenze.com/immagini/2022/3612230416987.JPG"/>
        <xdr:cNvPicPr/>
      </xdr:nvPicPr>
      <xdr:blipFill>
        <a:blip r:embed=""/>
        <a:stretch/>
      </xdr:blipFill>
      <xdr:spPr>
        <a:xfrm>
          <a:off x="0" y="133988040"/>
          <a:ext cx="7761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87040</xdr:colOff>
      <xdr:row>119</xdr:row>
      <xdr:rowOff>1143000</xdr:rowOff>
    </xdr:to>
    <xdr:pic>
      <xdr:nvPicPr>
        <xdr:cNvPr id="116" name="Immagine 338" descr="http://www.dedcertosafirenze.com/immagini/2022/3612230417076.JPG"/>
        <xdr:cNvPicPr/>
      </xdr:nvPicPr>
      <xdr:blipFill>
        <a:blip r:embed=""/>
        <a:stretch/>
      </xdr:blipFill>
      <xdr:spPr>
        <a:xfrm>
          <a:off x="0" y="135131040"/>
          <a:ext cx="8870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0</xdr:row>
      <xdr:rowOff>0</xdr:rowOff>
    </xdr:from>
    <xdr:to>
      <xdr:col>0</xdr:col>
      <xdr:colOff>826920</xdr:colOff>
      <xdr:row>120</xdr:row>
      <xdr:rowOff>1143000</xdr:rowOff>
    </xdr:to>
    <xdr:pic>
      <xdr:nvPicPr>
        <xdr:cNvPr id="117" name="Immagine 340" descr="http://www.dedcertosafirenze.com/immagini/2022/3612230406056.JPG"/>
        <xdr:cNvPicPr/>
      </xdr:nvPicPr>
      <xdr:blipFill>
        <a:blip r:embed=""/>
        <a:stretch/>
      </xdr:blipFill>
      <xdr:spPr>
        <a:xfrm>
          <a:off x="0" y="136274040"/>
          <a:ext cx="8269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826920</xdr:colOff>
      <xdr:row>121</xdr:row>
      <xdr:rowOff>1143000</xdr:rowOff>
    </xdr:to>
    <xdr:pic>
      <xdr:nvPicPr>
        <xdr:cNvPr id="118" name="Immagine 342" descr="http://www.dedcertosafirenze.com/immagini/2022/3612230406056.JPG"/>
        <xdr:cNvPicPr/>
      </xdr:nvPicPr>
      <xdr:blipFill>
        <a:blip r:embed=""/>
        <a:stretch/>
      </xdr:blipFill>
      <xdr:spPr>
        <a:xfrm>
          <a:off x="0" y="137417040"/>
          <a:ext cx="8269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6920</xdr:colOff>
      <xdr:row>122</xdr:row>
      <xdr:rowOff>1143000</xdr:rowOff>
    </xdr:to>
    <xdr:pic>
      <xdr:nvPicPr>
        <xdr:cNvPr id="119" name="Immagine 344" descr="http://www.dedcertosafirenze.com/immagini/2022/3612230406056.JPG"/>
        <xdr:cNvPicPr/>
      </xdr:nvPicPr>
      <xdr:blipFill>
        <a:blip r:embed=""/>
        <a:stretch/>
      </xdr:blipFill>
      <xdr:spPr>
        <a:xfrm>
          <a:off x="0" y="138560040"/>
          <a:ext cx="8269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3</xdr:row>
      <xdr:rowOff>0</xdr:rowOff>
    </xdr:from>
    <xdr:to>
      <xdr:col>0</xdr:col>
      <xdr:colOff>776160</xdr:colOff>
      <xdr:row>123</xdr:row>
      <xdr:rowOff>1143000</xdr:rowOff>
    </xdr:to>
    <xdr:pic>
      <xdr:nvPicPr>
        <xdr:cNvPr id="120" name="Immagine 346" descr="http://www.dedcertosafirenze.com/immagini/2022/3612230471443.JPG"/>
        <xdr:cNvPicPr/>
      </xdr:nvPicPr>
      <xdr:blipFill>
        <a:blip r:embed=""/>
        <a:stretch/>
      </xdr:blipFill>
      <xdr:spPr>
        <a:xfrm>
          <a:off x="0" y="139703040"/>
          <a:ext cx="7761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816120</xdr:colOff>
      <xdr:row>124</xdr:row>
      <xdr:rowOff>1143000</xdr:rowOff>
    </xdr:to>
    <xdr:pic>
      <xdr:nvPicPr>
        <xdr:cNvPr id="121" name="Immagine 348" descr="http://www.dedcertosafirenze.com/immagini/2022/3612230417151.JPG"/>
        <xdr:cNvPicPr/>
      </xdr:nvPicPr>
      <xdr:blipFill>
        <a:blip r:embed=""/>
        <a:stretch/>
      </xdr:blipFill>
      <xdr:spPr>
        <a:xfrm>
          <a:off x="0" y="140846040"/>
          <a:ext cx="8161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16120</xdr:colOff>
      <xdr:row>125</xdr:row>
      <xdr:rowOff>1143000</xdr:rowOff>
    </xdr:to>
    <xdr:pic>
      <xdr:nvPicPr>
        <xdr:cNvPr id="122" name="Immagine 350" descr="http://www.dedcertosafirenze.com/immagini/2022/3612230417151.JPG"/>
        <xdr:cNvPicPr/>
      </xdr:nvPicPr>
      <xdr:blipFill>
        <a:blip r:embed=""/>
        <a:stretch/>
      </xdr:blipFill>
      <xdr:spPr>
        <a:xfrm>
          <a:off x="0" y="141989040"/>
          <a:ext cx="8161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6120</xdr:colOff>
      <xdr:row>126</xdr:row>
      <xdr:rowOff>1143000</xdr:rowOff>
    </xdr:to>
    <xdr:pic>
      <xdr:nvPicPr>
        <xdr:cNvPr id="123" name="Immagine 352" descr="http://www.dedcertosafirenze.com/immagini/2022/3612230417151.JPG"/>
        <xdr:cNvPicPr/>
      </xdr:nvPicPr>
      <xdr:blipFill>
        <a:blip r:embed=""/>
        <a:stretch/>
      </xdr:blipFill>
      <xdr:spPr>
        <a:xfrm>
          <a:off x="0" y="143132040"/>
          <a:ext cx="8161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7</xdr:row>
      <xdr:rowOff>0</xdr:rowOff>
    </xdr:from>
    <xdr:to>
      <xdr:col>0</xdr:col>
      <xdr:colOff>806760</xdr:colOff>
      <xdr:row>127</xdr:row>
      <xdr:rowOff>1143000</xdr:rowOff>
    </xdr:to>
    <xdr:pic>
      <xdr:nvPicPr>
        <xdr:cNvPr id="124" name="Immagine 354" descr="http://www.dedcertosafirenze.com/immagini/2022/3612230419254.JPG"/>
        <xdr:cNvPicPr/>
      </xdr:nvPicPr>
      <xdr:blipFill>
        <a:blip r:embed=""/>
        <a:stretch/>
      </xdr:blipFill>
      <xdr:spPr>
        <a:xfrm>
          <a:off x="0" y="144275040"/>
          <a:ext cx="8067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76240</xdr:colOff>
      <xdr:row>128</xdr:row>
      <xdr:rowOff>1143000</xdr:rowOff>
    </xdr:to>
    <xdr:pic>
      <xdr:nvPicPr>
        <xdr:cNvPr id="125" name="Immagine 356" descr="http://www.dedcertosafirenze.com/immagini/2022/3612230430327.JPG"/>
        <xdr:cNvPicPr/>
      </xdr:nvPicPr>
      <xdr:blipFill>
        <a:blip r:embed=""/>
        <a:stretch/>
      </xdr:blipFill>
      <xdr:spPr>
        <a:xfrm>
          <a:off x="0" y="145418040"/>
          <a:ext cx="8762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9</xdr:row>
      <xdr:rowOff>0</xdr:rowOff>
    </xdr:from>
    <xdr:to>
      <xdr:col>0</xdr:col>
      <xdr:colOff>876240</xdr:colOff>
      <xdr:row>129</xdr:row>
      <xdr:rowOff>1143000</xdr:rowOff>
    </xdr:to>
    <xdr:pic>
      <xdr:nvPicPr>
        <xdr:cNvPr id="126" name="Immagine 358" descr="http://www.dedcertosafirenze.com/immagini/2022/3612230430327.JPG"/>
        <xdr:cNvPicPr/>
      </xdr:nvPicPr>
      <xdr:blipFill>
        <a:blip r:embed=""/>
        <a:stretch/>
      </xdr:blipFill>
      <xdr:spPr>
        <a:xfrm>
          <a:off x="0" y="146561040"/>
          <a:ext cx="8762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0</xdr:row>
      <xdr:rowOff>0</xdr:rowOff>
    </xdr:from>
    <xdr:to>
      <xdr:col>0</xdr:col>
      <xdr:colOff>876240</xdr:colOff>
      <xdr:row>130</xdr:row>
      <xdr:rowOff>1143000</xdr:rowOff>
    </xdr:to>
    <xdr:pic>
      <xdr:nvPicPr>
        <xdr:cNvPr id="127" name="Immagine 360" descr="http://www.dedcertosafirenze.com/immagini/2022/3612230430327.JPG"/>
        <xdr:cNvPicPr/>
      </xdr:nvPicPr>
      <xdr:blipFill>
        <a:blip r:embed=""/>
        <a:stretch/>
      </xdr:blipFill>
      <xdr:spPr>
        <a:xfrm>
          <a:off x="0" y="147704040"/>
          <a:ext cx="8762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1</xdr:row>
      <xdr:rowOff>0</xdr:rowOff>
    </xdr:from>
    <xdr:to>
      <xdr:col>1</xdr:col>
      <xdr:colOff>1080</xdr:colOff>
      <xdr:row>131</xdr:row>
      <xdr:rowOff>1000440</xdr:rowOff>
    </xdr:to>
    <xdr:pic>
      <xdr:nvPicPr>
        <xdr:cNvPr id="128" name="Immagine 362" descr="http://www.dedcertosafirenze.com/immagini/2022/3612230419506.JPG"/>
        <xdr:cNvPicPr/>
      </xdr:nvPicPr>
      <xdr:blipFill>
        <a:blip r:embed=""/>
        <a:stretch/>
      </xdr:blipFill>
      <xdr:spPr>
        <a:xfrm>
          <a:off x="0" y="148847040"/>
          <a:ext cx="120888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1080</xdr:colOff>
      <xdr:row>132</xdr:row>
      <xdr:rowOff>1000440</xdr:rowOff>
    </xdr:to>
    <xdr:pic>
      <xdr:nvPicPr>
        <xdr:cNvPr id="129" name="Immagine 364" descr="http://www.dedcertosafirenze.com/immagini/2022/3612230419506.JPG"/>
        <xdr:cNvPicPr/>
      </xdr:nvPicPr>
      <xdr:blipFill>
        <a:blip r:embed=""/>
        <a:stretch/>
      </xdr:blipFill>
      <xdr:spPr>
        <a:xfrm>
          <a:off x="0" y="149990040"/>
          <a:ext cx="120888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3</xdr:row>
      <xdr:rowOff>0</xdr:rowOff>
    </xdr:from>
    <xdr:to>
      <xdr:col>1</xdr:col>
      <xdr:colOff>1080</xdr:colOff>
      <xdr:row>133</xdr:row>
      <xdr:rowOff>1000440</xdr:rowOff>
    </xdr:to>
    <xdr:pic>
      <xdr:nvPicPr>
        <xdr:cNvPr id="130" name="Immagine 366" descr="http://www.dedcertosafirenze.com/immagini/2022/3612230419506.JPG"/>
        <xdr:cNvPicPr/>
      </xdr:nvPicPr>
      <xdr:blipFill>
        <a:blip r:embed=""/>
        <a:stretch/>
      </xdr:blipFill>
      <xdr:spPr>
        <a:xfrm>
          <a:off x="0" y="151133040"/>
          <a:ext cx="120888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0</xdr:rowOff>
    </xdr:from>
    <xdr:to>
      <xdr:col>1</xdr:col>
      <xdr:colOff>1080</xdr:colOff>
      <xdr:row>134</xdr:row>
      <xdr:rowOff>1000440</xdr:rowOff>
    </xdr:to>
    <xdr:pic>
      <xdr:nvPicPr>
        <xdr:cNvPr id="131" name="Immagine 368" descr="http://www.dedcertosafirenze.com/immagini/2022/3612230419506.JPG"/>
        <xdr:cNvPicPr/>
      </xdr:nvPicPr>
      <xdr:blipFill>
        <a:blip r:embed=""/>
        <a:stretch/>
      </xdr:blipFill>
      <xdr:spPr>
        <a:xfrm>
          <a:off x="0" y="152276040"/>
          <a:ext cx="120888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5</xdr:row>
      <xdr:rowOff>0</xdr:rowOff>
    </xdr:from>
    <xdr:to>
      <xdr:col>0</xdr:col>
      <xdr:colOff>947160</xdr:colOff>
      <xdr:row>135</xdr:row>
      <xdr:rowOff>1143000</xdr:rowOff>
    </xdr:to>
    <xdr:pic>
      <xdr:nvPicPr>
        <xdr:cNvPr id="132" name="Immagine 370" descr="http://www.dedcertosafirenze.com/immagini/2022/3612230472525.JPG"/>
        <xdr:cNvPicPr/>
      </xdr:nvPicPr>
      <xdr:blipFill>
        <a:blip r:embed=""/>
        <a:stretch/>
      </xdr:blipFill>
      <xdr:spPr>
        <a:xfrm>
          <a:off x="0" y="153419040"/>
          <a:ext cx="9471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6</xdr:row>
      <xdr:rowOff>0</xdr:rowOff>
    </xdr:from>
    <xdr:to>
      <xdr:col>1</xdr:col>
      <xdr:colOff>1080</xdr:colOff>
      <xdr:row>136</xdr:row>
      <xdr:rowOff>960120</xdr:rowOff>
    </xdr:to>
    <xdr:pic>
      <xdr:nvPicPr>
        <xdr:cNvPr id="133" name="Immagine 372" descr="http://www.dedcertosafirenze.com/immagini/2022/3612230425033.JPG"/>
        <xdr:cNvPicPr/>
      </xdr:nvPicPr>
      <xdr:blipFill>
        <a:blip r:embed=""/>
        <a:stretch/>
      </xdr:blipFill>
      <xdr:spPr>
        <a:xfrm>
          <a:off x="0" y="154562040"/>
          <a:ext cx="1208880" cy="96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7</xdr:row>
      <xdr:rowOff>0</xdr:rowOff>
    </xdr:from>
    <xdr:to>
      <xdr:col>1</xdr:col>
      <xdr:colOff>1080</xdr:colOff>
      <xdr:row>137</xdr:row>
      <xdr:rowOff>960120</xdr:rowOff>
    </xdr:to>
    <xdr:pic>
      <xdr:nvPicPr>
        <xdr:cNvPr id="134" name="Immagine 374" descr="http://www.dedcertosafirenze.com/immagini/2022/3612230425033.JPG"/>
        <xdr:cNvPicPr/>
      </xdr:nvPicPr>
      <xdr:blipFill>
        <a:blip r:embed=""/>
        <a:stretch/>
      </xdr:blipFill>
      <xdr:spPr>
        <a:xfrm>
          <a:off x="0" y="155705040"/>
          <a:ext cx="1208880" cy="96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8</xdr:row>
      <xdr:rowOff>0</xdr:rowOff>
    </xdr:from>
    <xdr:to>
      <xdr:col>0</xdr:col>
      <xdr:colOff>906840</xdr:colOff>
      <xdr:row>138</xdr:row>
      <xdr:rowOff>1143000</xdr:rowOff>
    </xdr:to>
    <xdr:pic>
      <xdr:nvPicPr>
        <xdr:cNvPr id="135" name="Immagine 376" descr="http://www.dedcertosafirenze.com/immagini/2022/3612230472020.JPG"/>
        <xdr:cNvPicPr/>
      </xdr:nvPicPr>
      <xdr:blipFill>
        <a:blip r:embed=""/>
        <a:stretch/>
      </xdr:blipFill>
      <xdr:spPr>
        <a:xfrm>
          <a:off x="0" y="156848040"/>
          <a:ext cx="9068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9</xdr:row>
      <xdr:rowOff>0</xdr:rowOff>
    </xdr:from>
    <xdr:to>
      <xdr:col>0</xdr:col>
      <xdr:colOff>906840</xdr:colOff>
      <xdr:row>139</xdr:row>
      <xdr:rowOff>1143000</xdr:rowOff>
    </xdr:to>
    <xdr:pic>
      <xdr:nvPicPr>
        <xdr:cNvPr id="136" name="Immagine 378" descr="http://www.dedcertosafirenze.com/immagini/2022/3612230472020.JPG"/>
        <xdr:cNvPicPr/>
      </xdr:nvPicPr>
      <xdr:blipFill>
        <a:blip r:embed=""/>
        <a:stretch/>
      </xdr:blipFill>
      <xdr:spPr>
        <a:xfrm>
          <a:off x="0" y="157991040"/>
          <a:ext cx="9068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0</xdr:row>
      <xdr:rowOff>0</xdr:rowOff>
    </xdr:from>
    <xdr:to>
      <xdr:col>0</xdr:col>
      <xdr:colOff>906840</xdr:colOff>
      <xdr:row>140</xdr:row>
      <xdr:rowOff>1143000</xdr:rowOff>
    </xdr:to>
    <xdr:pic>
      <xdr:nvPicPr>
        <xdr:cNvPr id="137" name="Immagine 380" descr="http://www.dedcertosafirenze.com/immagini/2022/3612230472020.JPG"/>
        <xdr:cNvPicPr/>
      </xdr:nvPicPr>
      <xdr:blipFill>
        <a:blip r:embed=""/>
        <a:stretch/>
      </xdr:blipFill>
      <xdr:spPr>
        <a:xfrm>
          <a:off x="0" y="159134040"/>
          <a:ext cx="9068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977760</xdr:colOff>
      <xdr:row>141</xdr:row>
      <xdr:rowOff>1143000</xdr:rowOff>
    </xdr:to>
    <xdr:pic>
      <xdr:nvPicPr>
        <xdr:cNvPr id="138" name="Immagine 382" descr="http://www.dedcertosafirenze.com/immagini/2022/3612230440692.JPG"/>
        <xdr:cNvPicPr/>
      </xdr:nvPicPr>
      <xdr:blipFill>
        <a:blip r:embed=""/>
        <a:stretch/>
      </xdr:blipFill>
      <xdr:spPr>
        <a:xfrm>
          <a:off x="0" y="160277040"/>
          <a:ext cx="9777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2</xdr:row>
      <xdr:rowOff>0</xdr:rowOff>
    </xdr:from>
    <xdr:to>
      <xdr:col>0</xdr:col>
      <xdr:colOff>977760</xdr:colOff>
      <xdr:row>142</xdr:row>
      <xdr:rowOff>1143000</xdr:rowOff>
    </xdr:to>
    <xdr:pic>
      <xdr:nvPicPr>
        <xdr:cNvPr id="139" name="Immagine 384" descr="http://www.dedcertosafirenze.com/immagini/2022/3612230440692.JPG"/>
        <xdr:cNvPicPr/>
      </xdr:nvPicPr>
      <xdr:blipFill>
        <a:blip r:embed=""/>
        <a:stretch/>
      </xdr:blipFill>
      <xdr:spPr>
        <a:xfrm>
          <a:off x="0" y="161420040"/>
          <a:ext cx="9777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3</xdr:row>
      <xdr:rowOff>0</xdr:rowOff>
    </xdr:from>
    <xdr:to>
      <xdr:col>0</xdr:col>
      <xdr:colOff>876240</xdr:colOff>
      <xdr:row>143</xdr:row>
      <xdr:rowOff>1143000</xdr:rowOff>
    </xdr:to>
    <xdr:pic>
      <xdr:nvPicPr>
        <xdr:cNvPr id="140" name="Immagine 386" descr="http://www.dedcertosafirenze.com/immagini/2022/3612230409880.JPG"/>
        <xdr:cNvPicPr/>
      </xdr:nvPicPr>
      <xdr:blipFill>
        <a:blip r:embed=""/>
        <a:stretch/>
      </xdr:blipFill>
      <xdr:spPr>
        <a:xfrm>
          <a:off x="0" y="162563040"/>
          <a:ext cx="8762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4</xdr:row>
      <xdr:rowOff>0</xdr:rowOff>
    </xdr:from>
    <xdr:to>
      <xdr:col>0</xdr:col>
      <xdr:colOff>876240</xdr:colOff>
      <xdr:row>144</xdr:row>
      <xdr:rowOff>1143000</xdr:rowOff>
    </xdr:to>
    <xdr:pic>
      <xdr:nvPicPr>
        <xdr:cNvPr id="141" name="Immagine 388" descr="http://www.dedcertosafirenze.com/immagini/2022/3612230409880.JPG"/>
        <xdr:cNvPicPr/>
      </xdr:nvPicPr>
      <xdr:blipFill>
        <a:blip r:embed=""/>
        <a:stretch/>
      </xdr:blipFill>
      <xdr:spPr>
        <a:xfrm>
          <a:off x="0" y="163706040"/>
          <a:ext cx="8762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5</xdr:row>
      <xdr:rowOff>0</xdr:rowOff>
    </xdr:from>
    <xdr:to>
      <xdr:col>0</xdr:col>
      <xdr:colOff>856440</xdr:colOff>
      <xdr:row>145</xdr:row>
      <xdr:rowOff>1143000</xdr:rowOff>
    </xdr:to>
    <xdr:pic>
      <xdr:nvPicPr>
        <xdr:cNvPr id="142" name="Immagine 390" descr="http://www.dedcertosafirenze.com/immagini/2022/3612230409934.JPG"/>
        <xdr:cNvPicPr/>
      </xdr:nvPicPr>
      <xdr:blipFill>
        <a:blip r:embed=""/>
        <a:stretch/>
      </xdr:blipFill>
      <xdr:spPr>
        <a:xfrm>
          <a:off x="0" y="164849040"/>
          <a:ext cx="8564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6</xdr:row>
      <xdr:rowOff>0</xdr:rowOff>
    </xdr:from>
    <xdr:to>
      <xdr:col>0</xdr:col>
      <xdr:colOff>856440</xdr:colOff>
      <xdr:row>146</xdr:row>
      <xdr:rowOff>1143000</xdr:rowOff>
    </xdr:to>
    <xdr:pic>
      <xdr:nvPicPr>
        <xdr:cNvPr id="143" name="Immagine 392" descr="http://www.dedcertosafirenze.com/immagini/2022/3612230409934.JPG"/>
        <xdr:cNvPicPr/>
      </xdr:nvPicPr>
      <xdr:blipFill>
        <a:blip r:embed=""/>
        <a:stretch/>
      </xdr:blipFill>
      <xdr:spPr>
        <a:xfrm>
          <a:off x="0" y="165992040"/>
          <a:ext cx="8564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7</xdr:row>
      <xdr:rowOff>0</xdr:rowOff>
    </xdr:from>
    <xdr:to>
      <xdr:col>0</xdr:col>
      <xdr:colOff>856440</xdr:colOff>
      <xdr:row>147</xdr:row>
      <xdr:rowOff>1143000</xdr:rowOff>
    </xdr:to>
    <xdr:pic>
      <xdr:nvPicPr>
        <xdr:cNvPr id="144" name="Immagine 394" descr="http://www.dedcertosafirenze.com/immagini/2022/3612230409934.JPG"/>
        <xdr:cNvPicPr/>
      </xdr:nvPicPr>
      <xdr:blipFill>
        <a:blip r:embed=""/>
        <a:stretch/>
      </xdr:blipFill>
      <xdr:spPr>
        <a:xfrm>
          <a:off x="0" y="167135040"/>
          <a:ext cx="8564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8</xdr:row>
      <xdr:rowOff>0</xdr:rowOff>
    </xdr:from>
    <xdr:to>
      <xdr:col>0</xdr:col>
      <xdr:colOff>856440</xdr:colOff>
      <xdr:row>148</xdr:row>
      <xdr:rowOff>1143000</xdr:rowOff>
    </xdr:to>
    <xdr:pic>
      <xdr:nvPicPr>
        <xdr:cNvPr id="145" name="Immagine 396" descr="http://www.dedcertosafirenze.com/immagini/2022/3612230409934.JPG"/>
        <xdr:cNvPicPr/>
      </xdr:nvPicPr>
      <xdr:blipFill>
        <a:blip r:embed=""/>
        <a:stretch/>
      </xdr:blipFill>
      <xdr:spPr>
        <a:xfrm>
          <a:off x="0" y="168278040"/>
          <a:ext cx="8564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856440</xdr:colOff>
      <xdr:row>149</xdr:row>
      <xdr:rowOff>1143000</xdr:rowOff>
    </xdr:to>
    <xdr:pic>
      <xdr:nvPicPr>
        <xdr:cNvPr id="146" name="Immagine 398" descr="http://www.dedcertosafirenze.com/immagini/2022/3612230409934.JPG"/>
        <xdr:cNvPicPr/>
      </xdr:nvPicPr>
      <xdr:blipFill>
        <a:blip r:embed=""/>
        <a:stretch/>
      </xdr:blipFill>
      <xdr:spPr>
        <a:xfrm>
          <a:off x="0" y="169421040"/>
          <a:ext cx="8564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0</xdr:rowOff>
    </xdr:from>
    <xdr:to>
      <xdr:col>0</xdr:col>
      <xdr:colOff>896400</xdr:colOff>
      <xdr:row>150</xdr:row>
      <xdr:rowOff>1143000</xdr:rowOff>
    </xdr:to>
    <xdr:pic>
      <xdr:nvPicPr>
        <xdr:cNvPr id="147" name="Immagine 400" descr="http://www.dedcertosafirenze.com/immagini/2022/3612230409996.JPG"/>
        <xdr:cNvPicPr/>
      </xdr:nvPicPr>
      <xdr:blipFill>
        <a:blip r:embed=""/>
        <a:stretch/>
      </xdr:blipFill>
      <xdr:spPr>
        <a:xfrm>
          <a:off x="0" y="170564040"/>
          <a:ext cx="8964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1</xdr:row>
      <xdr:rowOff>0</xdr:rowOff>
    </xdr:from>
    <xdr:to>
      <xdr:col>0</xdr:col>
      <xdr:colOff>896400</xdr:colOff>
      <xdr:row>151</xdr:row>
      <xdr:rowOff>1143000</xdr:rowOff>
    </xdr:to>
    <xdr:pic>
      <xdr:nvPicPr>
        <xdr:cNvPr id="148" name="Immagine 402" descr="http://www.dedcertosafirenze.com/immagini/2022/3612230409996.JPG"/>
        <xdr:cNvPicPr/>
      </xdr:nvPicPr>
      <xdr:blipFill>
        <a:blip r:embed=""/>
        <a:stretch/>
      </xdr:blipFill>
      <xdr:spPr>
        <a:xfrm>
          <a:off x="0" y="171707040"/>
          <a:ext cx="8964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2</xdr:row>
      <xdr:rowOff>0</xdr:rowOff>
    </xdr:from>
    <xdr:to>
      <xdr:col>0</xdr:col>
      <xdr:colOff>896400</xdr:colOff>
      <xdr:row>152</xdr:row>
      <xdr:rowOff>1143000</xdr:rowOff>
    </xdr:to>
    <xdr:pic>
      <xdr:nvPicPr>
        <xdr:cNvPr id="149" name="Immagine 404" descr="http://www.dedcertosafirenze.com/immagini/2022/3612230409996.JPG"/>
        <xdr:cNvPicPr/>
      </xdr:nvPicPr>
      <xdr:blipFill>
        <a:blip r:embed=""/>
        <a:stretch/>
      </xdr:blipFill>
      <xdr:spPr>
        <a:xfrm>
          <a:off x="0" y="172850040"/>
          <a:ext cx="8964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3</xdr:row>
      <xdr:rowOff>0</xdr:rowOff>
    </xdr:from>
    <xdr:to>
      <xdr:col>0</xdr:col>
      <xdr:colOff>896400</xdr:colOff>
      <xdr:row>153</xdr:row>
      <xdr:rowOff>1143000</xdr:rowOff>
    </xdr:to>
    <xdr:pic>
      <xdr:nvPicPr>
        <xdr:cNvPr id="150" name="Immagine 406" descr="http://www.dedcertosafirenze.com/immagini/2022/3612230409996.JPG"/>
        <xdr:cNvPicPr/>
      </xdr:nvPicPr>
      <xdr:blipFill>
        <a:blip r:embed=""/>
        <a:stretch/>
      </xdr:blipFill>
      <xdr:spPr>
        <a:xfrm>
          <a:off x="0" y="173993040"/>
          <a:ext cx="8964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4</xdr:row>
      <xdr:rowOff>0</xdr:rowOff>
    </xdr:from>
    <xdr:to>
      <xdr:col>0</xdr:col>
      <xdr:colOff>967320</xdr:colOff>
      <xdr:row>154</xdr:row>
      <xdr:rowOff>1143000</xdr:rowOff>
    </xdr:to>
    <xdr:pic>
      <xdr:nvPicPr>
        <xdr:cNvPr id="151" name="Immagine 408" descr="http://www.dedcertosafirenze.com/immagini/2022/3612230458659.JPG"/>
        <xdr:cNvPicPr/>
      </xdr:nvPicPr>
      <xdr:blipFill>
        <a:blip r:embed=""/>
        <a:stretch/>
      </xdr:blipFill>
      <xdr:spPr>
        <a:xfrm>
          <a:off x="0" y="175136040"/>
          <a:ext cx="9673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967320</xdr:colOff>
      <xdr:row>155</xdr:row>
      <xdr:rowOff>1143000</xdr:rowOff>
    </xdr:to>
    <xdr:pic>
      <xdr:nvPicPr>
        <xdr:cNvPr id="152" name="Immagine 410" descr="http://www.dedcertosafirenze.com/immagini/2022/3612230458659.JPG"/>
        <xdr:cNvPicPr/>
      </xdr:nvPicPr>
      <xdr:blipFill>
        <a:blip r:embed=""/>
        <a:stretch/>
      </xdr:blipFill>
      <xdr:spPr>
        <a:xfrm>
          <a:off x="0" y="176279040"/>
          <a:ext cx="9673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6</xdr:row>
      <xdr:rowOff>0</xdr:rowOff>
    </xdr:from>
    <xdr:to>
      <xdr:col>0</xdr:col>
      <xdr:colOff>967320</xdr:colOff>
      <xdr:row>156</xdr:row>
      <xdr:rowOff>1143000</xdr:rowOff>
    </xdr:to>
    <xdr:pic>
      <xdr:nvPicPr>
        <xdr:cNvPr id="153" name="Immagine 412" descr="http://www.dedcertosafirenze.com/immagini/2022/3612230458659.JPG"/>
        <xdr:cNvPicPr/>
      </xdr:nvPicPr>
      <xdr:blipFill>
        <a:blip r:embed=""/>
        <a:stretch/>
      </xdr:blipFill>
      <xdr:spPr>
        <a:xfrm>
          <a:off x="0" y="177422040"/>
          <a:ext cx="9673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7</xdr:row>
      <xdr:rowOff>0</xdr:rowOff>
    </xdr:from>
    <xdr:to>
      <xdr:col>1</xdr:col>
      <xdr:colOff>1080</xdr:colOff>
      <xdr:row>157</xdr:row>
      <xdr:rowOff>1116360</xdr:rowOff>
    </xdr:to>
    <xdr:pic>
      <xdr:nvPicPr>
        <xdr:cNvPr id="154" name="Immagine 414" descr="http://www.dedcertosafirenze.com/immagini/2022/3612230456556.JPG"/>
        <xdr:cNvPicPr/>
      </xdr:nvPicPr>
      <xdr:blipFill>
        <a:blip r:embed=""/>
        <a:stretch/>
      </xdr:blipFill>
      <xdr:spPr>
        <a:xfrm>
          <a:off x="0" y="178565040"/>
          <a:ext cx="1208880" cy="111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8</xdr:row>
      <xdr:rowOff>0</xdr:rowOff>
    </xdr:from>
    <xdr:to>
      <xdr:col>1</xdr:col>
      <xdr:colOff>1080</xdr:colOff>
      <xdr:row>158</xdr:row>
      <xdr:rowOff>1116360</xdr:rowOff>
    </xdr:to>
    <xdr:pic>
      <xdr:nvPicPr>
        <xdr:cNvPr id="155" name="Immagine 416" descr="http://www.dedcertosafirenze.com/immagini/2022/3612230456556.JPG"/>
        <xdr:cNvPicPr/>
      </xdr:nvPicPr>
      <xdr:blipFill>
        <a:blip r:embed=""/>
        <a:stretch/>
      </xdr:blipFill>
      <xdr:spPr>
        <a:xfrm>
          <a:off x="0" y="179708040"/>
          <a:ext cx="1208880" cy="111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9</xdr:row>
      <xdr:rowOff>0</xdr:rowOff>
    </xdr:from>
    <xdr:to>
      <xdr:col>1</xdr:col>
      <xdr:colOff>1080</xdr:colOff>
      <xdr:row>159</xdr:row>
      <xdr:rowOff>1116360</xdr:rowOff>
    </xdr:to>
    <xdr:pic>
      <xdr:nvPicPr>
        <xdr:cNvPr id="156" name="Immagine 418" descr="http://www.dedcertosafirenze.com/immagini/2022/3612230456556.JPG"/>
        <xdr:cNvPicPr/>
      </xdr:nvPicPr>
      <xdr:blipFill>
        <a:blip r:embed=""/>
        <a:stretch/>
      </xdr:blipFill>
      <xdr:spPr>
        <a:xfrm>
          <a:off x="0" y="180851040"/>
          <a:ext cx="1208880" cy="111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0</xdr:row>
      <xdr:rowOff>0</xdr:rowOff>
    </xdr:from>
    <xdr:to>
      <xdr:col>1</xdr:col>
      <xdr:colOff>1080</xdr:colOff>
      <xdr:row>160</xdr:row>
      <xdr:rowOff>1094040</xdr:rowOff>
    </xdr:to>
    <xdr:pic>
      <xdr:nvPicPr>
        <xdr:cNvPr id="157" name="Immagine 420" descr="http://www.dedcertosafirenze.com/immagini/2022/3612230456587.JPG"/>
        <xdr:cNvPicPr/>
      </xdr:nvPicPr>
      <xdr:blipFill>
        <a:blip r:embed=""/>
        <a:stretch/>
      </xdr:blipFill>
      <xdr:spPr>
        <a:xfrm>
          <a:off x="0" y="181994040"/>
          <a:ext cx="1208880" cy="109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1</xdr:row>
      <xdr:rowOff>0</xdr:rowOff>
    </xdr:from>
    <xdr:to>
      <xdr:col>1</xdr:col>
      <xdr:colOff>1080</xdr:colOff>
      <xdr:row>161</xdr:row>
      <xdr:rowOff>1094040</xdr:rowOff>
    </xdr:to>
    <xdr:pic>
      <xdr:nvPicPr>
        <xdr:cNvPr id="158" name="Immagine 422" descr="http://www.dedcertosafirenze.com/immagini/2022/3612230456587.JPG"/>
        <xdr:cNvPicPr/>
      </xdr:nvPicPr>
      <xdr:blipFill>
        <a:blip r:embed=""/>
        <a:stretch/>
      </xdr:blipFill>
      <xdr:spPr>
        <a:xfrm>
          <a:off x="0" y="183137040"/>
          <a:ext cx="1208880" cy="109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2</xdr:row>
      <xdr:rowOff>0</xdr:rowOff>
    </xdr:from>
    <xdr:to>
      <xdr:col>1</xdr:col>
      <xdr:colOff>1080</xdr:colOff>
      <xdr:row>162</xdr:row>
      <xdr:rowOff>1094040</xdr:rowOff>
    </xdr:to>
    <xdr:pic>
      <xdr:nvPicPr>
        <xdr:cNvPr id="159" name="Immagine 424" descr="http://www.dedcertosafirenze.com/immagini/2022/3612230456587.JPG"/>
        <xdr:cNvPicPr/>
      </xdr:nvPicPr>
      <xdr:blipFill>
        <a:blip r:embed=""/>
        <a:stretch/>
      </xdr:blipFill>
      <xdr:spPr>
        <a:xfrm>
          <a:off x="0" y="184280040"/>
          <a:ext cx="1208880" cy="109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3</xdr:row>
      <xdr:rowOff>0</xdr:rowOff>
    </xdr:from>
    <xdr:to>
      <xdr:col>1</xdr:col>
      <xdr:colOff>1080</xdr:colOff>
      <xdr:row>163</xdr:row>
      <xdr:rowOff>1094040</xdr:rowOff>
    </xdr:to>
    <xdr:pic>
      <xdr:nvPicPr>
        <xdr:cNvPr id="160" name="Immagine 426" descr="http://www.dedcertosafirenze.com/immagini/2022/3612230456587.JPG"/>
        <xdr:cNvPicPr/>
      </xdr:nvPicPr>
      <xdr:blipFill>
        <a:blip r:embed=""/>
        <a:stretch/>
      </xdr:blipFill>
      <xdr:spPr>
        <a:xfrm>
          <a:off x="0" y="185423040"/>
          <a:ext cx="1208880" cy="109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4</xdr:row>
      <xdr:rowOff>0</xdr:rowOff>
    </xdr:from>
    <xdr:to>
      <xdr:col>1</xdr:col>
      <xdr:colOff>1080</xdr:colOff>
      <xdr:row>164</xdr:row>
      <xdr:rowOff>1094040</xdr:rowOff>
    </xdr:to>
    <xdr:pic>
      <xdr:nvPicPr>
        <xdr:cNvPr id="161" name="Immagine 428" descr="http://www.dedcertosafirenze.com/immagini/2022/3612230456587.JPG"/>
        <xdr:cNvPicPr/>
      </xdr:nvPicPr>
      <xdr:blipFill>
        <a:blip r:embed=""/>
        <a:stretch/>
      </xdr:blipFill>
      <xdr:spPr>
        <a:xfrm>
          <a:off x="0" y="186566040"/>
          <a:ext cx="1208880" cy="109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5</xdr:row>
      <xdr:rowOff>0</xdr:rowOff>
    </xdr:from>
    <xdr:to>
      <xdr:col>0</xdr:col>
      <xdr:colOff>786600</xdr:colOff>
      <xdr:row>165</xdr:row>
      <xdr:rowOff>1143000</xdr:rowOff>
    </xdr:to>
    <xdr:pic>
      <xdr:nvPicPr>
        <xdr:cNvPr id="162" name="Immagine 430" descr="http://www.dedcertosafirenze.com/immagini/2022/3612230467408.JPG"/>
        <xdr:cNvPicPr/>
      </xdr:nvPicPr>
      <xdr:blipFill>
        <a:blip r:embed=""/>
        <a:stretch/>
      </xdr:blipFill>
      <xdr:spPr>
        <a:xfrm>
          <a:off x="0" y="187709040"/>
          <a:ext cx="7866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6</xdr:row>
      <xdr:rowOff>0</xdr:rowOff>
    </xdr:from>
    <xdr:to>
      <xdr:col>0</xdr:col>
      <xdr:colOff>786600</xdr:colOff>
      <xdr:row>166</xdr:row>
      <xdr:rowOff>1143000</xdr:rowOff>
    </xdr:to>
    <xdr:pic>
      <xdr:nvPicPr>
        <xdr:cNvPr id="163" name="Immagine 432" descr="http://www.dedcertosafirenze.com/immagini/2022/3612230467408.JPG"/>
        <xdr:cNvPicPr/>
      </xdr:nvPicPr>
      <xdr:blipFill>
        <a:blip r:embed=""/>
        <a:stretch/>
      </xdr:blipFill>
      <xdr:spPr>
        <a:xfrm>
          <a:off x="0" y="188852040"/>
          <a:ext cx="7866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7</xdr:row>
      <xdr:rowOff>0</xdr:rowOff>
    </xdr:from>
    <xdr:to>
      <xdr:col>0</xdr:col>
      <xdr:colOff>786600</xdr:colOff>
      <xdr:row>167</xdr:row>
      <xdr:rowOff>1143000</xdr:rowOff>
    </xdr:to>
    <xdr:pic>
      <xdr:nvPicPr>
        <xdr:cNvPr id="164" name="Immagine 434" descr="http://www.dedcertosafirenze.com/immagini/2022/3612230467408.JPG"/>
        <xdr:cNvPicPr/>
      </xdr:nvPicPr>
      <xdr:blipFill>
        <a:blip r:embed=""/>
        <a:stretch/>
      </xdr:blipFill>
      <xdr:spPr>
        <a:xfrm>
          <a:off x="0" y="189995040"/>
          <a:ext cx="7866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8</xdr:row>
      <xdr:rowOff>0</xdr:rowOff>
    </xdr:from>
    <xdr:to>
      <xdr:col>0</xdr:col>
      <xdr:colOff>786600</xdr:colOff>
      <xdr:row>168</xdr:row>
      <xdr:rowOff>1143000</xdr:rowOff>
    </xdr:to>
    <xdr:pic>
      <xdr:nvPicPr>
        <xdr:cNvPr id="165" name="Immagine 436" descr="http://www.dedcertosafirenze.com/immagini/2022/3612230467408.JPG"/>
        <xdr:cNvPicPr/>
      </xdr:nvPicPr>
      <xdr:blipFill>
        <a:blip r:embed=""/>
        <a:stretch/>
      </xdr:blipFill>
      <xdr:spPr>
        <a:xfrm>
          <a:off x="0" y="191138040"/>
          <a:ext cx="7866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9</xdr:row>
      <xdr:rowOff>0</xdr:rowOff>
    </xdr:from>
    <xdr:to>
      <xdr:col>0</xdr:col>
      <xdr:colOff>786600</xdr:colOff>
      <xdr:row>169</xdr:row>
      <xdr:rowOff>1143000</xdr:rowOff>
    </xdr:to>
    <xdr:pic>
      <xdr:nvPicPr>
        <xdr:cNvPr id="166" name="Immagine 438" descr="http://www.dedcertosafirenze.com/immagini/2022/3612230467408.JPG"/>
        <xdr:cNvPicPr/>
      </xdr:nvPicPr>
      <xdr:blipFill>
        <a:blip r:embed=""/>
        <a:stretch/>
      </xdr:blipFill>
      <xdr:spPr>
        <a:xfrm>
          <a:off x="0" y="192281040"/>
          <a:ext cx="7866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0</xdr:row>
      <xdr:rowOff>0</xdr:rowOff>
    </xdr:from>
    <xdr:to>
      <xdr:col>0</xdr:col>
      <xdr:colOff>1068480</xdr:colOff>
      <xdr:row>170</xdr:row>
      <xdr:rowOff>1143000</xdr:rowOff>
    </xdr:to>
    <xdr:pic>
      <xdr:nvPicPr>
        <xdr:cNvPr id="167" name="Immagine 440" descr="http://www.dedcertosafirenze.com/immagini/2022/3612230448254.JPG"/>
        <xdr:cNvPicPr/>
      </xdr:nvPicPr>
      <xdr:blipFill>
        <a:blip r:embed=""/>
        <a:stretch/>
      </xdr:blipFill>
      <xdr:spPr>
        <a:xfrm>
          <a:off x="0" y="193424040"/>
          <a:ext cx="10684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1</xdr:row>
      <xdr:rowOff>0</xdr:rowOff>
    </xdr:from>
    <xdr:to>
      <xdr:col>0</xdr:col>
      <xdr:colOff>1108800</xdr:colOff>
      <xdr:row>171</xdr:row>
      <xdr:rowOff>1143000</xdr:rowOff>
    </xdr:to>
    <xdr:pic>
      <xdr:nvPicPr>
        <xdr:cNvPr id="168" name="Immagine 442" descr="http://www.dedcertosafirenze.com/immagini/2022/3612230448421.JPG"/>
        <xdr:cNvPicPr/>
      </xdr:nvPicPr>
      <xdr:blipFill>
        <a:blip r:embed=""/>
        <a:stretch/>
      </xdr:blipFill>
      <xdr:spPr>
        <a:xfrm>
          <a:off x="0" y="194567040"/>
          <a:ext cx="11088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2</xdr:row>
      <xdr:rowOff>0</xdr:rowOff>
    </xdr:from>
    <xdr:to>
      <xdr:col>0</xdr:col>
      <xdr:colOff>635760</xdr:colOff>
      <xdr:row>172</xdr:row>
      <xdr:rowOff>1143000</xdr:rowOff>
    </xdr:to>
    <xdr:pic>
      <xdr:nvPicPr>
        <xdr:cNvPr id="169" name="Immagine 444" descr="http://www.dedcertosafirenze.com/immagini/2022/3612230435612.JPG"/>
        <xdr:cNvPicPr/>
      </xdr:nvPicPr>
      <xdr:blipFill>
        <a:blip r:embed=""/>
        <a:stretch/>
      </xdr:blipFill>
      <xdr:spPr>
        <a:xfrm>
          <a:off x="0" y="195710040"/>
          <a:ext cx="6357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3</xdr:row>
      <xdr:rowOff>0</xdr:rowOff>
    </xdr:from>
    <xdr:to>
      <xdr:col>0</xdr:col>
      <xdr:colOff>635760</xdr:colOff>
      <xdr:row>173</xdr:row>
      <xdr:rowOff>1143000</xdr:rowOff>
    </xdr:to>
    <xdr:pic>
      <xdr:nvPicPr>
        <xdr:cNvPr id="170" name="Immagine 446" descr="http://www.dedcertosafirenze.com/immagini/2022/3612230435612.JPG"/>
        <xdr:cNvPicPr/>
      </xdr:nvPicPr>
      <xdr:blipFill>
        <a:blip r:embed=""/>
        <a:stretch/>
      </xdr:blipFill>
      <xdr:spPr>
        <a:xfrm>
          <a:off x="0" y="196853040"/>
          <a:ext cx="6357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4</xdr:row>
      <xdr:rowOff>0</xdr:rowOff>
    </xdr:from>
    <xdr:to>
      <xdr:col>0</xdr:col>
      <xdr:colOff>564840</xdr:colOff>
      <xdr:row>174</xdr:row>
      <xdr:rowOff>1143000</xdr:rowOff>
    </xdr:to>
    <xdr:pic>
      <xdr:nvPicPr>
        <xdr:cNvPr id="171" name="Immagine 448" descr="http://www.dedcertosafirenze.com/immagini/2022/3612230438675.JPG"/>
        <xdr:cNvPicPr/>
      </xdr:nvPicPr>
      <xdr:blipFill>
        <a:blip r:embed=""/>
        <a:stretch/>
      </xdr:blipFill>
      <xdr:spPr>
        <a:xfrm>
          <a:off x="0" y="197996040"/>
          <a:ext cx="5648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5</xdr:row>
      <xdr:rowOff>0</xdr:rowOff>
    </xdr:from>
    <xdr:to>
      <xdr:col>0</xdr:col>
      <xdr:colOff>564840</xdr:colOff>
      <xdr:row>175</xdr:row>
      <xdr:rowOff>1143000</xdr:rowOff>
    </xdr:to>
    <xdr:pic>
      <xdr:nvPicPr>
        <xdr:cNvPr id="172" name="Immagine 450" descr="http://www.dedcertosafirenze.com/immagini/2022/3612230438675.JPG"/>
        <xdr:cNvPicPr/>
      </xdr:nvPicPr>
      <xdr:blipFill>
        <a:blip r:embed=""/>
        <a:stretch/>
      </xdr:blipFill>
      <xdr:spPr>
        <a:xfrm>
          <a:off x="0" y="199139040"/>
          <a:ext cx="5648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6</xdr:row>
      <xdr:rowOff>0</xdr:rowOff>
    </xdr:from>
    <xdr:to>
      <xdr:col>0</xdr:col>
      <xdr:colOff>564840</xdr:colOff>
      <xdr:row>176</xdr:row>
      <xdr:rowOff>1143000</xdr:rowOff>
    </xdr:to>
    <xdr:pic>
      <xdr:nvPicPr>
        <xdr:cNvPr id="173" name="Immagine 452" descr="http://www.dedcertosafirenze.com/immagini/2022/3612230438675.JPG"/>
        <xdr:cNvPicPr/>
      </xdr:nvPicPr>
      <xdr:blipFill>
        <a:blip r:embed=""/>
        <a:stretch/>
      </xdr:blipFill>
      <xdr:spPr>
        <a:xfrm>
          <a:off x="0" y="200282040"/>
          <a:ext cx="5648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7</xdr:row>
      <xdr:rowOff>0</xdr:rowOff>
    </xdr:from>
    <xdr:to>
      <xdr:col>0</xdr:col>
      <xdr:colOff>564840</xdr:colOff>
      <xdr:row>177</xdr:row>
      <xdr:rowOff>1143000</xdr:rowOff>
    </xdr:to>
    <xdr:pic>
      <xdr:nvPicPr>
        <xdr:cNvPr id="174" name="Immagine 454" descr="http://www.dedcertosafirenze.com/immagini/2022/3612230438675.JPG"/>
        <xdr:cNvPicPr/>
      </xdr:nvPicPr>
      <xdr:blipFill>
        <a:blip r:embed=""/>
        <a:stretch/>
      </xdr:blipFill>
      <xdr:spPr>
        <a:xfrm>
          <a:off x="0" y="201425040"/>
          <a:ext cx="5648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8</xdr:row>
      <xdr:rowOff>0</xdr:rowOff>
    </xdr:from>
    <xdr:to>
      <xdr:col>0</xdr:col>
      <xdr:colOff>564840</xdr:colOff>
      <xdr:row>178</xdr:row>
      <xdr:rowOff>1143000</xdr:rowOff>
    </xdr:to>
    <xdr:pic>
      <xdr:nvPicPr>
        <xdr:cNvPr id="175" name="Immagine 456" descr="http://www.dedcertosafirenze.com/immagini/2022/3612230438675.JPG"/>
        <xdr:cNvPicPr/>
      </xdr:nvPicPr>
      <xdr:blipFill>
        <a:blip r:embed=""/>
        <a:stretch/>
      </xdr:blipFill>
      <xdr:spPr>
        <a:xfrm>
          <a:off x="0" y="202568040"/>
          <a:ext cx="5648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9</xdr:row>
      <xdr:rowOff>0</xdr:rowOff>
    </xdr:from>
    <xdr:to>
      <xdr:col>0</xdr:col>
      <xdr:colOff>876240</xdr:colOff>
      <xdr:row>179</xdr:row>
      <xdr:rowOff>1143000</xdr:rowOff>
    </xdr:to>
    <xdr:pic>
      <xdr:nvPicPr>
        <xdr:cNvPr id="176" name="Immagine 458" descr="http://www.dedcertosafirenze.com/immagini/2022/3612230438576.JPG"/>
        <xdr:cNvPicPr/>
      </xdr:nvPicPr>
      <xdr:blipFill>
        <a:blip r:embed=""/>
        <a:stretch/>
      </xdr:blipFill>
      <xdr:spPr>
        <a:xfrm>
          <a:off x="0" y="203711040"/>
          <a:ext cx="8762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0</xdr:row>
      <xdr:rowOff>0</xdr:rowOff>
    </xdr:from>
    <xdr:to>
      <xdr:col>0</xdr:col>
      <xdr:colOff>876240</xdr:colOff>
      <xdr:row>180</xdr:row>
      <xdr:rowOff>1143000</xdr:rowOff>
    </xdr:to>
    <xdr:pic>
      <xdr:nvPicPr>
        <xdr:cNvPr id="177" name="Immagine 460" descr="http://www.dedcertosafirenze.com/immagini/2022/3612230438576.JPG"/>
        <xdr:cNvPicPr/>
      </xdr:nvPicPr>
      <xdr:blipFill>
        <a:blip r:embed=""/>
        <a:stretch/>
      </xdr:blipFill>
      <xdr:spPr>
        <a:xfrm>
          <a:off x="0" y="204854040"/>
          <a:ext cx="8762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1</xdr:row>
      <xdr:rowOff>0</xdr:rowOff>
    </xdr:from>
    <xdr:to>
      <xdr:col>0</xdr:col>
      <xdr:colOff>876240</xdr:colOff>
      <xdr:row>181</xdr:row>
      <xdr:rowOff>1143000</xdr:rowOff>
    </xdr:to>
    <xdr:pic>
      <xdr:nvPicPr>
        <xdr:cNvPr id="178" name="Immagine 462" descr="http://www.dedcertosafirenze.com/immagini/2022/3612230438576.JPG"/>
        <xdr:cNvPicPr/>
      </xdr:nvPicPr>
      <xdr:blipFill>
        <a:blip r:embed=""/>
        <a:stretch/>
      </xdr:blipFill>
      <xdr:spPr>
        <a:xfrm>
          <a:off x="0" y="205997040"/>
          <a:ext cx="8762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2</xdr:row>
      <xdr:rowOff>0</xdr:rowOff>
    </xdr:from>
    <xdr:to>
      <xdr:col>0</xdr:col>
      <xdr:colOff>876240</xdr:colOff>
      <xdr:row>182</xdr:row>
      <xdr:rowOff>1143000</xdr:rowOff>
    </xdr:to>
    <xdr:pic>
      <xdr:nvPicPr>
        <xdr:cNvPr id="179" name="Immagine 464" descr="http://www.dedcertosafirenze.com/immagini/2022/3612230438576.JPG"/>
        <xdr:cNvPicPr/>
      </xdr:nvPicPr>
      <xdr:blipFill>
        <a:blip r:embed=""/>
        <a:stretch/>
      </xdr:blipFill>
      <xdr:spPr>
        <a:xfrm>
          <a:off x="0" y="207140040"/>
          <a:ext cx="8762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3</xdr:row>
      <xdr:rowOff>0</xdr:rowOff>
    </xdr:from>
    <xdr:to>
      <xdr:col>0</xdr:col>
      <xdr:colOff>735840</xdr:colOff>
      <xdr:row>183</xdr:row>
      <xdr:rowOff>1143000</xdr:rowOff>
    </xdr:to>
    <xdr:pic>
      <xdr:nvPicPr>
        <xdr:cNvPr id="180" name="Immagine 466" descr="http://www.dedcertosafirenze.com/immagini/2022/3612230438767.JPG"/>
        <xdr:cNvPicPr/>
      </xdr:nvPicPr>
      <xdr:blipFill>
        <a:blip r:embed=""/>
        <a:stretch/>
      </xdr:blipFill>
      <xdr:spPr>
        <a:xfrm>
          <a:off x="0" y="208283040"/>
          <a:ext cx="7358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4</xdr:row>
      <xdr:rowOff>0</xdr:rowOff>
    </xdr:from>
    <xdr:to>
      <xdr:col>0</xdr:col>
      <xdr:colOff>735840</xdr:colOff>
      <xdr:row>184</xdr:row>
      <xdr:rowOff>1143000</xdr:rowOff>
    </xdr:to>
    <xdr:pic>
      <xdr:nvPicPr>
        <xdr:cNvPr id="181" name="Immagine 468" descr="http://www.dedcertosafirenze.com/immagini/2022/3612230438767.JPG"/>
        <xdr:cNvPicPr/>
      </xdr:nvPicPr>
      <xdr:blipFill>
        <a:blip r:embed=""/>
        <a:stretch/>
      </xdr:blipFill>
      <xdr:spPr>
        <a:xfrm>
          <a:off x="0" y="209426040"/>
          <a:ext cx="7358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5</xdr:row>
      <xdr:rowOff>0</xdr:rowOff>
    </xdr:from>
    <xdr:to>
      <xdr:col>0</xdr:col>
      <xdr:colOff>735840</xdr:colOff>
      <xdr:row>185</xdr:row>
      <xdr:rowOff>1143000</xdr:rowOff>
    </xdr:to>
    <xdr:pic>
      <xdr:nvPicPr>
        <xdr:cNvPr id="182" name="Immagine 470" descr="http://www.dedcertosafirenze.com/immagini/2022/3612230438767.JPG"/>
        <xdr:cNvPicPr/>
      </xdr:nvPicPr>
      <xdr:blipFill>
        <a:blip r:embed=""/>
        <a:stretch/>
      </xdr:blipFill>
      <xdr:spPr>
        <a:xfrm>
          <a:off x="0" y="210569040"/>
          <a:ext cx="7358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6</xdr:row>
      <xdr:rowOff>0</xdr:rowOff>
    </xdr:from>
    <xdr:to>
      <xdr:col>0</xdr:col>
      <xdr:colOff>735840</xdr:colOff>
      <xdr:row>186</xdr:row>
      <xdr:rowOff>1143000</xdr:rowOff>
    </xdr:to>
    <xdr:pic>
      <xdr:nvPicPr>
        <xdr:cNvPr id="183" name="Immagine 472" descr="http://www.dedcertosafirenze.com/immagini/2022/3612230438767.JPG"/>
        <xdr:cNvPicPr/>
      </xdr:nvPicPr>
      <xdr:blipFill>
        <a:blip r:embed=""/>
        <a:stretch/>
      </xdr:blipFill>
      <xdr:spPr>
        <a:xfrm>
          <a:off x="0" y="211712040"/>
          <a:ext cx="7358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745560</xdr:colOff>
      <xdr:row>187</xdr:row>
      <xdr:rowOff>1143000</xdr:rowOff>
    </xdr:to>
    <xdr:pic>
      <xdr:nvPicPr>
        <xdr:cNvPr id="184" name="Immagine 474" descr="http://www.dedcertosafirenze.com/immagini/2022/3612230451957.JPG"/>
        <xdr:cNvPicPr/>
      </xdr:nvPicPr>
      <xdr:blipFill>
        <a:blip r:embed=""/>
        <a:stretch/>
      </xdr:blipFill>
      <xdr:spPr>
        <a:xfrm>
          <a:off x="0" y="212855040"/>
          <a:ext cx="7455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8</xdr:row>
      <xdr:rowOff>0</xdr:rowOff>
    </xdr:from>
    <xdr:to>
      <xdr:col>0</xdr:col>
      <xdr:colOff>745560</xdr:colOff>
      <xdr:row>188</xdr:row>
      <xdr:rowOff>1143000</xdr:rowOff>
    </xdr:to>
    <xdr:pic>
      <xdr:nvPicPr>
        <xdr:cNvPr id="185" name="Immagine 476" descr="http://www.dedcertosafirenze.com/immagini/2022/3612230451957.JPG"/>
        <xdr:cNvPicPr/>
      </xdr:nvPicPr>
      <xdr:blipFill>
        <a:blip r:embed=""/>
        <a:stretch/>
      </xdr:blipFill>
      <xdr:spPr>
        <a:xfrm>
          <a:off x="0" y="213998040"/>
          <a:ext cx="7455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9</xdr:row>
      <xdr:rowOff>0</xdr:rowOff>
    </xdr:from>
    <xdr:to>
      <xdr:col>0</xdr:col>
      <xdr:colOff>745560</xdr:colOff>
      <xdr:row>189</xdr:row>
      <xdr:rowOff>1143000</xdr:rowOff>
    </xdr:to>
    <xdr:pic>
      <xdr:nvPicPr>
        <xdr:cNvPr id="186" name="Immagine 478" descr="http://www.dedcertosafirenze.com/immagini/2022/3612230451957.JPG"/>
        <xdr:cNvPicPr/>
      </xdr:nvPicPr>
      <xdr:blipFill>
        <a:blip r:embed=""/>
        <a:stretch/>
      </xdr:blipFill>
      <xdr:spPr>
        <a:xfrm>
          <a:off x="0" y="215141040"/>
          <a:ext cx="7455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0</xdr:row>
      <xdr:rowOff>0</xdr:rowOff>
    </xdr:from>
    <xdr:to>
      <xdr:col>0</xdr:col>
      <xdr:colOff>786600</xdr:colOff>
      <xdr:row>190</xdr:row>
      <xdr:rowOff>1143000</xdr:rowOff>
    </xdr:to>
    <xdr:pic>
      <xdr:nvPicPr>
        <xdr:cNvPr id="187" name="Immagine 480" descr="http://www.dedcertosafirenze.com/immagini/2022/3612230435759.JPG"/>
        <xdr:cNvPicPr/>
      </xdr:nvPicPr>
      <xdr:blipFill>
        <a:blip r:embed=""/>
        <a:stretch/>
      </xdr:blipFill>
      <xdr:spPr>
        <a:xfrm>
          <a:off x="0" y="216284040"/>
          <a:ext cx="7866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1</xdr:row>
      <xdr:rowOff>0</xdr:rowOff>
    </xdr:from>
    <xdr:to>
      <xdr:col>0</xdr:col>
      <xdr:colOff>786600</xdr:colOff>
      <xdr:row>191</xdr:row>
      <xdr:rowOff>1143000</xdr:rowOff>
    </xdr:to>
    <xdr:pic>
      <xdr:nvPicPr>
        <xdr:cNvPr id="188" name="Immagine 482" descr="http://www.dedcertosafirenze.com/immagini/2022/3612230435759.JPG"/>
        <xdr:cNvPicPr/>
      </xdr:nvPicPr>
      <xdr:blipFill>
        <a:blip r:embed=""/>
        <a:stretch/>
      </xdr:blipFill>
      <xdr:spPr>
        <a:xfrm>
          <a:off x="0" y="217427040"/>
          <a:ext cx="7866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2</xdr:row>
      <xdr:rowOff>0</xdr:rowOff>
    </xdr:from>
    <xdr:to>
      <xdr:col>0</xdr:col>
      <xdr:colOff>786600</xdr:colOff>
      <xdr:row>192</xdr:row>
      <xdr:rowOff>1143000</xdr:rowOff>
    </xdr:to>
    <xdr:pic>
      <xdr:nvPicPr>
        <xdr:cNvPr id="189" name="Immagine 484" descr="http://www.dedcertosafirenze.com/immagini/2022/3612230435759.JPG"/>
        <xdr:cNvPicPr/>
      </xdr:nvPicPr>
      <xdr:blipFill>
        <a:blip r:embed=""/>
        <a:stretch/>
      </xdr:blipFill>
      <xdr:spPr>
        <a:xfrm>
          <a:off x="0" y="218570040"/>
          <a:ext cx="7866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3</xdr:row>
      <xdr:rowOff>0</xdr:rowOff>
    </xdr:from>
    <xdr:to>
      <xdr:col>0</xdr:col>
      <xdr:colOff>786600</xdr:colOff>
      <xdr:row>193</xdr:row>
      <xdr:rowOff>1143000</xdr:rowOff>
    </xdr:to>
    <xdr:pic>
      <xdr:nvPicPr>
        <xdr:cNvPr id="190" name="Immagine 486" descr="http://www.dedcertosafirenze.com/immagini/2022/3612230435759.JPG"/>
        <xdr:cNvPicPr/>
      </xdr:nvPicPr>
      <xdr:blipFill>
        <a:blip r:embed=""/>
        <a:stretch/>
      </xdr:blipFill>
      <xdr:spPr>
        <a:xfrm>
          <a:off x="0" y="219713040"/>
          <a:ext cx="7866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4</xdr:row>
      <xdr:rowOff>0</xdr:rowOff>
    </xdr:from>
    <xdr:to>
      <xdr:col>0</xdr:col>
      <xdr:colOff>816120</xdr:colOff>
      <xdr:row>194</xdr:row>
      <xdr:rowOff>1143000</xdr:rowOff>
    </xdr:to>
    <xdr:pic>
      <xdr:nvPicPr>
        <xdr:cNvPr id="191" name="Immagine 488" descr="http://www.dedcertosafirenze.com/immagini/2022/3612230417564.JPG"/>
        <xdr:cNvPicPr/>
      </xdr:nvPicPr>
      <xdr:blipFill>
        <a:blip r:embed=""/>
        <a:stretch/>
      </xdr:blipFill>
      <xdr:spPr>
        <a:xfrm>
          <a:off x="0" y="220856040"/>
          <a:ext cx="8161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816120</xdr:colOff>
      <xdr:row>195</xdr:row>
      <xdr:rowOff>1143000</xdr:rowOff>
    </xdr:to>
    <xdr:pic>
      <xdr:nvPicPr>
        <xdr:cNvPr id="192" name="Immagine 490" descr="http://www.dedcertosafirenze.com/immagini/2022/3612230417564.JPG"/>
        <xdr:cNvPicPr/>
      </xdr:nvPicPr>
      <xdr:blipFill>
        <a:blip r:embed=""/>
        <a:stretch/>
      </xdr:blipFill>
      <xdr:spPr>
        <a:xfrm>
          <a:off x="0" y="221999040"/>
          <a:ext cx="8161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6</xdr:row>
      <xdr:rowOff>0</xdr:rowOff>
    </xdr:from>
    <xdr:to>
      <xdr:col>0</xdr:col>
      <xdr:colOff>816120</xdr:colOff>
      <xdr:row>196</xdr:row>
      <xdr:rowOff>1143000</xdr:rowOff>
    </xdr:to>
    <xdr:pic>
      <xdr:nvPicPr>
        <xdr:cNvPr id="193" name="Immagine 492" descr="http://www.dedcertosafirenze.com/immagini/2022/3612230417564.JPG"/>
        <xdr:cNvPicPr/>
      </xdr:nvPicPr>
      <xdr:blipFill>
        <a:blip r:embed=""/>
        <a:stretch/>
      </xdr:blipFill>
      <xdr:spPr>
        <a:xfrm>
          <a:off x="0" y="223142040"/>
          <a:ext cx="8161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7</xdr:row>
      <xdr:rowOff>0</xdr:rowOff>
    </xdr:from>
    <xdr:to>
      <xdr:col>0</xdr:col>
      <xdr:colOff>786600</xdr:colOff>
      <xdr:row>197</xdr:row>
      <xdr:rowOff>1143000</xdr:rowOff>
    </xdr:to>
    <xdr:pic>
      <xdr:nvPicPr>
        <xdr:cNvPr id="194" name="Immagine 494" descr="http://www.dedcertosafirenze.com/immagini/2022/3612230417601.JPG"/>
        <xdr:cNvPicPr/>
      </xdr:nvPicPr>
      <xdr:blipFill>
        <a:blip r:embed=""/>
        <a:stretch/>
      </xdr:blipFill>
      <xdr:spPr>
        <a:xfrm>
          <a:off x="0" y="224285040"/>
          <a:ext cx="7866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8</xdr:row>
      <xdr:rowOff>0</xdr:rowOff>
    </xdr:from>
    <xdr:to>
      <xdr:col>0</xdr:col>
      <xdr:colOff>786600</xdr:colOff>
      <xdr:row>198</xdr:row>
      <xdr:rowOff>1143000</xdr:rowOff>
    </xdr:to>
    <xdr:pic>
      <xdr:nvPicPr>
        <xdr:cNvPr id="195" name="Immagine 496" descr="http://www.dedcertosafirenze.com/immagini/2022/3612230417601.JPG"/>
        <xdr:cNvPicPr/>
      </xdr:nvPicPr>
      <xdr:blipFill>
        <a:blip r:embed=""/>
        <a:stretch/>
      </xdr:blipFill>
      <xdr:spPr>
        <a:xfrm>
          <a:off x="0" y="225428040"/>
          <a:ext cx="7866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9</xdr:row>
      <xdr:rowOff>0</xdr:rowOff>
    </xdr:from>
    <xdr:to>
      <xdr:col>0</xdr:col>
      <xdr:colOff>786600</xdr:colOff>
      <xdr:row>199</xdr:row>
      <xdr:rowOff>1143000</xdr:rowOff>
    </xdr:to>
    <xdr:pic>
      <xdr:nvPicPr>
        <xdr:cNvPr id="196" name="Immagine 498" descr="http://www.dedcertosafirenze.com/immagini/2022/3612230417601.JPG"/>
        <xdr:cNvPicPr/>
      </xdr:nvPicPr>
      <xdr:blipFill>
        <a:blip r:embed=""/>
        <a:stretch/>
      </xdr:blipFill>
      <xdr:spPr>
        <a:xfrm>
          <a:off x="0" y="226571040"/>
          <a:ext cx="7866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0</xdr:rowOff>
    </xdr:from>
    <xdr:to>
      <xdr:col>0</xdr:col>
      <xdr:colOff>786600</xdr:colOff>
      <xdr:row>200</xdr:row>
      <xdr:rowOff>1143000</xdr:rowOff>
    </xdr:to>
    <xdr:pic>
      <xdr:nvPicPr>
        <xdr:cNvPr id="197" name="Immagine 500" descr="http://www.dedcertosafirenze.com/immagini/2022/3612230417601.JPG"/>
        <xdr:cNvPicPr/>
      </xdr:nvPicPr>
      <xdr:blipFill>
        <a:blip r:embed=""/>
        <a:stretch/>
      </xdr:blipFill>
      <xdr:spPr>
        <a:xfrm>
          <a:off x="0" y="227714040"/>
          <a:ext cx="7866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1</xdr:row>
      <xdr:rowOff>0</xdr:rowOff>
    </xdr:from>
    <xdr:to>
      <xdr:col>0</xdr:col>
      <xdr:colOff>906840</xdr:colOff>
      <xdr:row>201</xdr:row>
      <xdr:rowOff>1143000</xdr:rowOff>
    </xdr:to>
    <xdr:pic>
      <xdr:nvPicPr>
        <xdr:cNvPr id="198" name="Immagine 502" descr="http://www.dedcertosafirenze.com/immagini/2022/3612230438903.JPG"/>
        <xdr:cNvPicPr/>
      </xdr:nvPicPr>
      <xdr:blipFill>
        <a:blip r:embed=""/>
        <a:stretch/>
      </xdr:blipFill>
      <xdr:spPr>
        <a:xfrm>
          <a:off x="0" y="228857040"/>
          <a:ext cx="9068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2</xdr:row>
      <xdr:rowOff>0</xdr:rowOff>
    </xdr:from>
    <xdr:to>
      <xdr:col>0</xdr:col>
      <xdr:colOff>906840</xdr:colOff>
      <xdr:row>202</xdr:row>
      <xdr:rowOff>1143000</xdr:rowOff>
    </xdr:to>
    <xdr:pic>
      <xdr:nvPicPr>
        <xdr:cNvPr id="199" name="Immagine 504" descr="http://www.dedcertosafirenze.com/immagini/2022/3612230438903.JPG"/>
        <xdr:cNvPicPr/>
      </xdr:nvPicPr>
      <xdr:blipFill>
        <a:blip r:embed=""/>
        <a:stretch/>
      </xdr:blipFill>
      <xdr:spPr>
        <a:xfrm>
          <a:off x="0" y="230000040"/>
          <a:ext cx="9068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3</xdr:row>
      <xdr:rowOff>0</xdr:rowOff>
    </xdr:from>
    <xdr:to>
      <xdr:col>0</xdr:col>
      <xdr:colOff>876240</xdr:colOff>
      <xdr:row>203</xdr:row>
      <xdr:rowOff>1143000</xdr:rowOff>
    </xdr:to>
    <xdr:pic>
      <xdr:nvPicPr>
        <xdr:cNvPr id="200" name="Immagine 506" descr="http://www.dedcertosafirenze.com/immagini/2022/3612230410558.JPG"/>
        <xdr:cNvPicPr/>
      </xdr:nvPicPr>
      <xdr:blipFill>
        <a:blip r:embed=""/>
        <a:stretch/>
      </xdr:blipFill>
      <xdr:spPr>
        <a:xfrm>
          <a:off x="0" y="231143040"/>
          <a:ext cx="8762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4</xdr:row>
      <xdr:rowOff>0</xdr:rowOff>
    </xdr:from>
    <xdr:to>
      <xdr:col>0</xdr:col>
      <xdr:colOff>876240</xdr:colOff>
      <xdr:row>204</xdr:row>
      <xdr:rowOff>1143000</xdr:rowOff>
    </xdr:to>
    <xdr:pic>
      <xdr:nvPicPr>
        <xdr:cNvPr id="201" name="Immagine 508" descr="http://www.dedcertosafirenze.com/immagini/2022/3612230410558.JPG"/>
        <xdr:cNvPicPr/>
      </xdr:nvPicPr>
      <xdr:blipFill>
        <a:blip r:embed=""/>
        <a:stretch/>
      </xdr:blipFill>
      <xdr:spPr>
        <a:xfrm>
          <a:off x="0" y="232286040"/>
          <a:ext cx="8762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5</xdr:row>
      <xdr:rowOff>0</xdr:rowOff>
    </xdr:from>
    <xdr:to>
      <xdr:col>0</xdr:col>
      <xdr:colOff>876240</xdr:colOff>
      <xdr:row>205</xdr:row>
      <xdr:rowOff>1143000</xdr:rowOff>
    </xdr:to>
    <xdr:pic>
      <xdr:nvPicPr>
        <xdr:cNvPr id="202" name="Immagine 510" descr="http://www.dedcertosafirenze.com/immagini/2022/3612230410558.JPG"/>
        <xdr:cNvPicPr/>
      </xdr:nvPicPr>
      <xdr:blipFill>
        <a:blip r:embed=""/>
        <a:stretch/>
      </xdr:blipFill>
      <xdr:spPr>
        <a:xfrm>
          <a:off x="0" y="233429040"/>
          <a:ext cx="8762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6</xdr:row>
      <xdr:rowOff>0</xdr:rowOff>
    </xdr:from>
    <xdr:to>
      <xdr:col>0</xdr:col>
      <xdr:colOff>716040</xdr:colOff>
      <xdr:row>206</xdr:row>
      <xdr:rowOff>1143000</xdr:rowOff>
    </xdr:to>
    <xdr:pic>
      <xdr:nvPicPr>
        <xdr:cNvPr id="203" name="Immagine 512" descr="http://www.dedcertosafirenze.com/immagini/2022/3612230438965.JPG"/>
        <xdr:cNvPicPr/>
      </xdr:nvPicPr>
      <xdr:blipFill>
        <a:blip r:embed=""/>
        <a:stretch/>
      </xdr:blipFill>
      <xdr:spPr>
        <a:xfrm>
          <a:off x="0" y="234572040"/>
          <a:ext cx="7160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7</xdr:row>
      <xdr:rowOff>0</xdr:rowOff>
    </xdr:from>
    <xdr:to>
      <xdr:col>0</xdr:col>
      <xdr:colOff>716040</xdr:colOff>
      <xdr:row>207</xdr:row>
      <xdr:rowOff>1143000</xdr:rowOff>
    </xdr:to>
    <xdr:pic>
      <xdr:nvPicPr>
        <xdr:cNvPr id="204" name="Immagine 514" descr="http://www.dedcertosafirenze.com/immagini/2022/3612230438965.JPG"/>
        <xdr:cNvPicPr/>
      </xdr:nvPicPr>
      <xdr:blipFill>
        <a:blip r:embed=""/>
        <a:stretch/>
      </xdr:blipFill>
      <xdr:spPr>
        <a:xfrm>
          <a:off x="0" y="235715040"/>
          <a:ext cx="7160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8</xdr:row>
      <xdr:rowOff>0</xdr:rowOff>
    </xdr:from>
    <xdr:to>
      <xdr:col>0</xdr:col>
      <xdr:colOff>716040</xdr:colOff>
      <xdr:row>208</xdr:row>
      <xdr:rowOff>1143000</xdr:rowOff>
    </xdr:to>
    <xdr:pic>
      <xdr:nvPicPr>
        <xdr:cNvPr id="205" name="Immagine 516" descr="http://www.dedcertosafirenze.com/immagini/2022/3612230438965.JPG"/>
        <xdr:cNvPicPr/>
      </xdr:nvPicPr>
      <xdr:blipFill>
        <a:blip r:embed=""/>
        <a:stretch/>
      </xdr:blipFill>
      <xdr:spPr>
        <a:xfrm>
          <a:off x="0" y="236858040"/>
          <a:ext cx="7160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9</xdr:row>
      <xdr:rowOff>0</xdr:rowOff>
    </xdr:from>
    <xdr:to>
      <xdr:col>0</xdr:col>
      <xdr:colOff>716040</xdr:colOff>
      <xdr:row>209</xdr:row>
      <xdr:rowOff>1143000</xdr:rowOff>
    </xdr:to>
    <xdr:pic>
      <xdr:nvPicPr>
        <xdr:cNvPr id="206" name="Immagine 518" descr="http://www.dedcertosafirenze.com/immagini/2022/3612230438965.JPG"/>
        <xdr:cNvPicPr/>
      </xdr:nvPicPr>
      <xdr:blipFill>
        <a:blip r:embed=""/>
        <a:stretch/>
      </xdr:blipFill>
      <xdr:spPr>
        <a:xfrm>
          <a:off x="0" y="238001040"/>
          <a:ext cx="7160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0</xdr:row>
      <xdr:rowOff>0</xdr:rowOff>
    </xdr:from>
    <xdr:to>
      <xdr:col>0</xdr:col>
      <xdr:colOff>716040</xdr:colOff>
      <xdr:row>210</xdr:row>
      <xdr:rowOff>1143000</xdr:rowOff>
    </xdr:to>
    <xdr:pic>
      <xdr:nvPicPr>
        <xdr:cNvPr id="207" name="Immagine 520" descr="http://www.dedcertosafirenze.com/immagini/2022/3612230438965.JPG"/>
        <xdr:cNvPicPr/>
      </xdr:nvPicPr>
      <xdr:blipFill>
        <a:blip r:embed=""/>
        <a:stretch/>
      </xdr:blipFill>
      <xdr:spPr>
        <a:xfrm>
          <a:off x="0" y="239144040"/>
          <a:ext cx="7160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1</xdr:row>
      <xdr:rowOff>0</xdr:rowOff>
    </xdr:from>
    <xdr:to>
      <xdr:col>0</xdr:col>
      <xdr:colOff>716040</xdr:colOff>
      <xdr:row>211</xdr:row>
      <xdr:rowOff>1143000</xdr:rowOff>
    </xdr:to>
    <xdr:pic>
      <xdr:nvPicPr>
        <xdr:cNvPr id="208" name="Immagine 522" descr="http://www.dedcertosafirenze.com/immagini/2022/3612230438996.JPG"/>
        <xdr:cNvPicPr/>
      </xdr:nvPicPr>
      <xdr:blipFill>
        <a:blip r:embed=""/>
        <a:stretch/>
      </xdr:blipFill>
      <xdr:spPr>
        <a:xfrm>
          <a:off x="0" y="240287040"/>
          <a:ext cx="7160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2</xdr:row>
      <xdr:rowOff>0</xdr:rowOff>
    </xdr:from>
    <xdr:to>
      <xdr:col>0</xdr:col>
      <xdr:colOff>716040</xdr:colOff>
      <xdr:row>212</xdr:row>
      <xdr:rowOff>1143000</xdr:rowOff>
    </xdr:to>
    <xdr:pic>
      <xdr:nvPicPr>
        <xdr:cNvPr id="209" name="Immagine 524" descr="http://www.dedcertosafirenze.com/immagini/2022/3612230438996.JPG"/>
        <xdr:cNvPicPr/>
      </xdr:nvPicPr>
      <xdr:blipFill>
        <a:blip r:embed=""/>
        <a:stretch/>
      </xdr:blipFill>
      <xdr:spPr>
        <a:xfrm>
          <a:off x="0" y="241430040"/>
          <a:ext cx="7160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3</xdr:row>
      <xdr:rowOff>0</xdr:rowOff>
    </xdr:from>
    <xdr:to>
      <xdr:col>0</xdr:col>
      <xdr:colOff>716040</xdr:colOff>
      <xdr:row>213</xdr:row>
      <xdr:rowOff>1143000</xdr:rowOff>
    </xdr:to>
    <xdr:pic>
      <xdr:nvPicPr>
        <xdr:cNvPr id="210" name="Immagine 526" descr="http://www.dedcertosafirenze.com/immagini/2022/3612230438996.JPG"/>
        <xdr:cNvPicPr/>
      </xdr:nvPicPr>
      <xdr:blipFill>
        <a:blip r:embed=""/>
        <a:stretch/>
      </xdr:blipFill>
      <xdr:spPr>
        <a:xfrm>
          <a:off x="0" y="242573040"/>
          <a:ext cx="7160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4</xdr:row>
      <xdr:rowOff>0</xdr:rowOff>
    </xdr:from>
    <xdr:to>
      <xdr:col>0</xdr:col>
      <xdr:colOff>716040</xdr:colOff>
      <xdr:row>214</xdr:row>
      <xdr:rowOff>1143000</xdr:rowOff>
    </xdr:to>
    <xdr:pic>
      <xdr:nvPicPr>
        <xdr:cNvPr id="211" name="Immagine 528" descr="http://www.dedcertosafirenze.com/immagini/2022/3612230438996.JPG"/>
        <xdr:cNvPicPr/>
      </xdr:nvPicPr>
      <xdr:blipFill>
        <a:blip r:embed=""/>
        <a:stretch/>
      </xdr:blipFill>
      <xdr:spPr>
        <a:xfrm>
          <a:off x="0" y="243716040"/>
          <a:ext cx="7160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5</xdr:row>
      <xdr:rowOff>0</xdr:rowOff>
    </xdr:from>
    <xdr:to>
      <xdr:col>0</xdr:col>
      <xdr:colOff>716040</xdr:colOff>
      <xdr:row>215</xdr:row>
      <xdr:rowOff>1143000</xdr:rowOff>
    </xdr:to>
    <xdr:pic>
      <xdr:nvPicPr>
        <xdr:cNvPr id="212" name="Immagine 530" descr="http://www.dedcertosafirenze.com/immagini/2022/3612230438996.JPG"/>
        <xdr:cNvPicPr/>
      </xdr:nvPicPr>
      <xdr:blipFill>
        <a:blip r:embed=""/>
        <a:stretch/>
      </xdr:blipFill>
      <xdr:spPr>
        <a:xfrm>
          <a:off x="0" y="244859040"/>
          <a:ext cx="7160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6</xdr:row>
      <xdr:rowOff>0</xdr:rowOff>
    </xdr:from>
    <xdr:to>
      <xdr:col>0</xdr:col>
      <xdr:colOff>655920</xdr:colOff>
      <xdr:row>216</xdr:row>
      <xdr:rowOff>1143000</xdr:rowOff>
    </xdr:to>
    <xdr:pic>
      <xdr:nvPicPr>
        <xdr:cNvPr id="213" name="Immagine 532" descr="http://www.dedcertosafirenze.com/immagini/2022/3612230439115.JPG"/>
        <xdr:cNvPicPr/>
      </xdr:nvPicPr>
      <xdr:blipFill>
        <a:blip r:embed=""/>
        <a:stretch/>
      </xdr:blipFill>
      <xdr:spPr>
        <a:xfrm>
          <a:off x="0" y="246002040"/>
          <a:ext cx="6559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7</xdr:row>
      <xdr:rowOff>0</xdr:rowOff>
    </xdr:from>
    <xdr:to>
      <xdr:col>0</xdr:col>
      <xdr:colOff>655920</xdr:colOff>
      <xdr:row>217</xdr:row>
      <xdr:rowOff>1143000</xdr:rowOff>
    </xdr:to>
    <xdr:pic>
      <xdr:nvPicPr>
        <xdr:cNvPr id="214" name="Immagine 534" descr="http://www.dedcertosafirenze.com/immagini/2022/3612230439115.JPG"/>
        <xdr:cNvPicPr/>
      </xdr:nvPicPr>
      <xdr:blipFill>
        <a:blip r:embed=""/>
        <a:stretch/>
      </xdr:blipFill>
      <xdr:spPr>
        <a:xfrm>
          <a:off x="0" y="247145040"/>
          <a:ext cx="6559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8</xdr:row>
      <xdr:rowOff>0</xdr:rowOff>
    </xdr:from>
    <xdr:to>
      <xdr:col>0</xdr:col>
      <xdr:colOff>655920</xdr:colOff>
      <xdr:row>218</xdr:row>
      <xdr:rowOff>1143000</xdr:rowOff>
    </xdr:to>
    <xdr:pic>
      <xdr:nvPicPr>
        <xdr:cNvPr id="215" name="Immagine 536" descr="http://www.dedcertosafirenze.com/immagini/2022/3612230439115.JPG"/>
        <xdr:cNvPicPr/>
      </xdr:nvPicPr>
      <xdr:blipFill>
        <a:blip r:embed=""/>
        <a:stretch/>
      </xdr:blipFill>
      <xdr:spPr>
        <a:xfrm>
          <a:off x="0" y="248288040"/>
          <a:ext cx="6559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9</xdr:row>
      <xdr:rowOff>0</xdr:rowOff>
    </xdr:from>
    <xdr:to>
      <xdr:col>0</xdr:col>
      <xdr:colOff>655920</xdr:colOff>
      <xdr:row>219</xdr:row>
      <xdr:rowOff>1143000</xdr:rowOff>
    </xdr:to>
    <xdr:pic>
      <xdr:nvPicPr>
        <xdr:cNvPr id="216" name="Immagine 538" descr="http://www.dedcertosafirenze.com/immagini/2022/3612230439115.JPG"/>
        <xdr:cNvPicPr/>
      </xdr:nvPicPr>
      <xdr:blipFill>
        <a:blip r:embed=""/>
        <a:stretch/>
      </xdr:blipFill>
      <xdr:spPr>
        <a:xfrm>
          <a:off x="0" y="249431040"/>
          <a:ext cx="6559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0</xdr:row>
      <xdr:rowOff>0</xdr:rowOff>
    </xdr:from>
    <xdr:to>
      <xdr:col>0</xdr:col>
      <xdr:colOff>776160</xdr:colOff>
      <xdr:row>220</xdr:row>
      <xdr:rowOff>1143000</xdr:rowOff>
    </xdr:to>
    <xdr:pic>
      <xdr:nvPicPr>
        <xdr:cNvPr id="217" name="Immagine 540" descr="http://www.dedcertosafirenze.com/immagini/2022/3612230430976.JPG"/>
        <xdr:cNvPicPr/>
      </xdr:nvPicPr>
      <xdr:blipFill>
        <a:blip r:embed=""/>
        <a:stretch/>
      </xdr:blipFill>
      <xdr:spPr>
        <a:xfrm>
          <a:off x="0" y="250574040"/>
          <a:ext cx="7761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1</xdr:row>
      <xdr:rowOff>0</xdr:rowOff>
    </xdr:from>
    <xdr:to>
      <xdr:col>0</xdr:col>
      <xdr:colOff>776160</xdr:colOff>
      <xdr:row>221</xdr:row>
      <xdr:rowOff>1143000</xdr:rowOff>
    </xdr:to>
    <xdr:pic>
      <xdr:nvPicPr>
        <xdr:cNvPr id="218" name="Immagine 542" descr="http://www.dedcertosafirenze.com/immagini/2022/3612230430976.JPG"/>
        <xdr:cNvPicPr/>
      </xdr:nvPicPr>
      <xdr:blipFill>
        <a:blip r:embed=""/>
        <a:stretch/>
      </xdr:blipFill>
      <xdr:spPr>
        <a:xfrm>
          <a:off x="0" y="251717040"/>
          <a:ext cx="7761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2</xdr:row>
      <xdr:rowOff>0</xdr:rowOff>
    </xdr:from>
    <xdr:to>
      <xdr:col>0</xdr:col>
      <xdr:colOff>776160</xdr:colOff>
      <xdr:row>222</xdr:row>
      <xdr:rowOff>1143000</xdr:rowOff>
    </xdr:to>
    <xdr:pic>
      <xdr:nvPicPr>
        <xdr:cNvPr id="219" name="Immagine 544" descr="http://www.dedcertosafirenze.com/immagini/2022/3612230430976.JPG"/>
        <xdr:cNvPicPr/>
      </xdr:nvPicPr>
      <xdr:blipFill>
        <a:blip r:embed=""/>
        <a:stretch/>
      </xdr:blipFill>
      <xdr:spPr>
        <a:xfrm>
          <a:off x="0" y="252860040"/>
          <a:ext cx="7761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3</xdr:row>
      <xdr:rowOff>0</xdr:rowOff>
    </xdr:from>
    <xdr:to>
      <xdr:col>0</xdr:col>
      <xdr:colOff>776160</xdr:colOff>
      <xdr:row>223</xdr:row>
      <xdr:rowOff>1143000</xdr:rowOff>
    </xdr:to>
    <xdr:pic>
      <xdr:nvPicPr>
        <xdr:cNvPr id="220" name="Immagine 546" descr="http://www.dedcertosafirenze.com/immagini/2022/3612230430976.JPG"/>
        <xdr:cNvPicPr/>
      </xdr:nvPicPr>
      <xdr:blipFill>
        <a:blip r:embed=""/>
        <a:stretch/>
      </xdr:blipFill>
      <xdr:spPr>
        <a:xfrm>
          <a:off x="0" y="254003040"/>
          <a:ext cx="7761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4</xdr:row>
      <xdr:rowOff>0</xdr:rowOff>
    </xdr:from>
    <xdr:to>
      <xdr:col>0</xdr:col>
      <xdr:colOff>776160</xdr:colOff>
      <xdr:row>224</xdr:row>
      <xdr:rowOff>1143000</xdr:rowOff>
    </xdr:to>
    <xdr:pic>
      <xdr:nvPicPr>
        <xdr:cNvPr id="221" name="Immagine 548" descr="http://www.dedcertosafirenze.com/immagini/2022/3612230430976.JPG"/>
        <xdr:cNvPicPr/>
      </xdr:nvPicPr>
      <xdr:blipFill>
        <a:blip r:embed=""/>
        <a:stretch/>
      </xdr:blipFill>
      <xdr:spPr>
        <a:xfrm>
          <a:off x="0" y="255146040"/>
          <a:ext cx="7761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0</xdr:rowOff>
    </xdr:from>
    <xdr:to>
      <xdr:col>0</xdr:col>
      <xdr:colOff>826920</xdr:colOff>
      <xdr:row>225</xdr:row>
      <xdr:rowOff>1143000</xdr:rowOff>
    </xdr:to>
    <xdr:pic>
      <xdr:nvPicPr>
        <xdr:cNvPr id="222" name="Immagine 550" descr="http://www.dedcertosafirenze.com/immagini/2022/3612230452237.JPG"/>
        <xdr:cNvPicPr/>
      </xdr:nvPicPr>
      <xdr:blipFill>
        <a:blip r:embed=""/>
        <a:stretch/>
      </xdr:blipFill>
      <xdr:spPr>
        <a:xfrm>
          <a:off x="0" y="256289040"/>
          <a:ext cx="8269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6</xdr:row>
      <xdr:rowOff>0</xdr:rowOff>
    </xdr:from>
    <xdr:to>
      <xdr:col>0</xdr:col>
      <xdr:colOff>826920</xdr:colOff>
      <xdr:row>226</xdr:row>
      <xdr:rowOff>1143000</xdr:rowOff>
    </xdr:to>
    <xdr:pic>
      <xdr:nvPicPr>
        <xdr:cNvPr id="223" name="Immagine 552" descr="http://www.dedcertosafirenze.com/immagini/2022/3612230452237.JPG"/>
        <xdr:cNvPicPr/>
      </xdr:nvPicPr>
      <xdr:blipFill>
        <a:blip r:embed=""/>
        <a:stretch/>
      </xdr:blipFill>
      <xdr:spPr>
        <a:xfrm>
          <a:off x="0" y="257432040"/>
          <a:ext cx="8269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7</xdr:row>
      <xdr:rowOff>0</xdr:rowOff>
    </xdr:from>
    <xdr:to>
      <xdr:col>0</xdr:col>
      <xdr:colOff>826920</xdr:colOff>
      <xdr:row>227</xdr:row>
      <xdr:rowOff>1143000</xdr:rowOff>
    </xdr:to>
    <xdr:pic>
      <xdr:nvPicPr>
        <xdr:cNvPr id="224" name="Immagine 554" descr="http://www.dedcertosafirenze.com/immagini/2022/3612230452237.JPG"/>
        <xdr:cNvPicPr/>
      </xdr:nvPicPr>
      <xdr:blipFill>
        <a:blip r:embed=""/>
        <a:stretch/>
      </xdr:blipFill>
      <xdr:spPr>
        <a:xfrm>
          <a:off x="0" y="258575040"/>
          <a:ext cx="8269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8</xdr:row>
      <xdr:rowOff>0</xdr:rowOff>
    </xdr:from>
    <xdr:to>
      <xdr:col>0</xdr:col>
      <xdr:colOff>1088640</xdr:colOff>
      <xdr:row>228</xdr:row>
      <xdr:rowOff>1143000</xdr:rowOff>
    </xdr:to>
    <xdr:pic>
      <xdr:nvPicPr>
        <xdr:cNvPr id="225" name="Immagine 556" descr="http://www.dedcertosafirenze.com/immagini/2022/3612230471207.JPG"/>
        <xdr:cNvPicPr/>
      </xdr:nvPicPr>
      <xdr:blipFill>
        <a:blip r:embed=""/>
        <a:stretch/>
      </xdr:blipFill>
      <xdr:spPr>
        <a:xfrm>
          <a:off x="0" y="259718040"/>
          <a:ext cx="10886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9</xdr:row>
      <xdr:rowOff>0</xdr:rowOff>
    </xdr:from>
    <xdr:to>
      <xdr:col>0</xdr:col>
      <xdr:colOff>1088640</xdr:colOff>
      <xdr:row>229</xdr:row>
      <xdr:rowOff>1143000</xdr:rowOff>
    </xdr:to>
    <xdr:pic>
      <xdr:nvPicPr>
        <xdr:cNvPr id="226" name="Immagine 558" descr="http://www.dedcertosafirenze.com/immagini/2022/3612230471207.JPG"/>
        <xdr:cNvPicPr/>
      </xdr:nvPicPr>
      <xdr:blipFill>
        <a:blip r:embed=""/>
        <a:stretch/>
      </xdr:blipFill>
      <xdr:spPr>
        <a:xfrm>
          <a:off x="0" y="260861040"/>
          <a:ext cx="10886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0</xdr:row>
      <xdr:rowOff>0</xdr:rowOff>
    </xdr:from>
    <xdr:to>
      <xdr:col>0</xdr:col>
      <xdr:colOff>1088640</xdr:colOff>
      <xdr:row>230</xdr:row>
      <xdr:rowOff>1143000</xdr:rowOff>
    </xdr:to>
    <xdr:pic>
      <xdr:nvPicPr>
        <xdr:cNvPr id="227" name="Immagine 560" descr="http://www.dedcertosafirenze.com/immagini/2022/3612230471207.JPG"/>
        <xdr:cNvPicPr/>
      </xdr:nvPicPr>
      <xdr:blipFill>
        <a:blip r:embed=""/>
        <a:stretch/>
      </xdr:blipFill>
      <xdr:spPr>
        <a:xfrm>
          <a:off x="0" y="262004040"/>
          <a:ext cx="10886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1</xdr:row>
      <xdr:rowOff>0</xdr:rowOff>
    </xdr:from>
    <xdr:to>
      <xdr:col>0</xdr:col>
      <xdr:colOff>1088640</xdr:colOff>
      <xdr:row>231</xdr:row>
      <xdr:rowOff>1143000</xdr:rowOff>
    </xdr:to>
    <xdr:pic>
      <xdr:nvPicPr>
        <xdr:cNvPr id="228" name="Immagine 562" descr="http://www.dedcertosafirenze.com/immagini/2022/3612230471207.JPG"/>
        <xdr:cNvPicPr/>
      </xdr:nvPicPr>
      <xdr:blipFill>
        <a:blip r:embed=""/>
        <a:stretch/>
      </xdr:blipFill>
      <xdr:spPr>
        <a:xfrm>
          <a:off x="0" y="263147040"/>
          <a:ext cx="10886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2</xdr:row>
      <xdr:rowOff>0</xdr:rowOff>
    </xdr:from>
    <xdr:to>
      <xdr:col>0</xdr:col>
      <xdr:colOff>1088640</xdr:colOff>
      <xdr:row>232</xdr:row>
      <xdr:rowOff>1143000</xdr:rowOff>
    </xdr:to>
    <xdr:pic>
      <xdr:nvPicPr>
        <xdr:cNvPr id="229" name="Immagine 564" descr="http://www.dedcertosafirenze.com/immagini/2022/3612230471207.JPG"/>
        <xdr:cNvPicPr/>
      </xdr:nvPicPr>
      <xdr:blipFill>
        <a:blip r:embed=""/>
        <a:stretch/>
      </xdr:blipFill>
      <xdr:spPr>
        <a:xfrm>
          <a:off x="0" y="264290040"/>
          <a:ext cx="10886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3</xdr:row>
      <xdr:rowOff>0</xdr:rowOff>
    </xdr:from>
    <xdr:to>
      <xdr:col>0</xdr:col>
      <xdr:colOff>1058040</xdr:colOff>
      <xdr:row>233</xdr:row>
      <xdr:rowOff>1143000</xdr:rowOff>
    </xdr:to>
    <xdr:pic>
      <xdr:nvPicPr>
        <xdr:cNvPr id="230" name="Immagine 566" descr="http://www.dedcertosafirenze.com/immagini/2022/3612230419735.JPG"/>
        <xdr:cNvPicPr/>
      </xdr:nvPicPr>
      <xdr:blipFill>
        <a:blip r:embed=""/>
        <a:stretch/>
      </xdr:blipFill>
      <xdr:spPr>
        <a:xfrm>
          <a:off x="0" y="265433040"/>
          <a:ext cx="10580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4</xdr:row>
      <xdr:rowOff>0</xdr:rowOff>
    </xdr:from>
    <xdr:to>
      <xdr:col>0</xdr:col>
      <xdr:colOff>1058040</xdr:colOff>
      <xdr:row>234</xdr:row>
      <xdr:rowOff>1143000</xdr:rowOff>
    </xdr:to>
    <xdr:pic>
      <xdr:nvPicPr>
        <xdr:cNvPr id="231" name="Immagine 568" descr="http://www.dedcertosafirenze.com/immagini/2022/3612230419735.JPG"/>
        <xdr:cNvPicPr/>
      </xdr:nvPicPr>
      <xdr:blipFill>
        <a:blip r:embed=""/>
        <a:stretch/>
      </xdr:blipFill>
      <xdr:spPr>
        <a:xfrm>
          <a:off x="0" y="266576040"/>
          <a:ext cx="10580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1058040</xdr:colOff>
      <xdr:row>235</xdr:row>
      <xdr:rowOff>1143000</xdr:rowOff>
    </xdr:to>
    <xdr:pic>
      <xdr:nvPicPr>
        <xdr:cNvPr id="232" name="Immagine 570" descr="http://www.dedcertosafirenze.com/immagini/2022/3612230419735.JPG"/>
        <xdr:cNvPicPr/>
      </xdr:nvPicPr>
      <xdr:blipFill>
        <a:blip r:embed=""/>
        <a:stretch/>
      </xdr:blipFill>
      <xdr:spPr>
        <a:xfrm>
          <a:off x="0" y="267719040"/>
          <a:ext cx="10580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6</xdr:row>
      <xdr:rowOff>0</xdr:rowOff>
    </xdr:from>
    <xdr:to>
      <xdr:col>0</xdr:col>
      <xdr:colOff>1058040</xdr:colOff>
      <xdr:row>236</xdr:row>
      <xdr:rowOff>1143000</xdr:rowOff>
    </xdr:to>
    <xdr:pic>
      <xdr:nvPicPr>
        <xdr:cNvPr id="233" name="Immagine 572" descr="http://www.dedcertosafirenze.com/immagini/2022/3612230419735.JPG"/>
        <xdr:cNvPicPr/>
      </xdr:nvPicPr>
      <xdr:blipFill>
        <a:blip r:embed=""/>
        <a:stretch/>
      </xdr:blipFill>
      <xdr:spPr>
        <a:xfrm>
          <a:off x="0" y="268862040"/>
          <a:ext cx="10580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7</xdr:row>
      <xdr:rowOff>0</xdr:rowOff>
    </xdr:from>
    <xdr:to>
      <xdr:col>0</xdr:col>
      <xdr:colOff>1078200</xdr:colOff>
      <xdr:row>237</xdr:row>
      <xdr:rowOff>1143000</xdr:rowOff>
    </xdr:to>
    <xdr:pic>
      <xdr:nvPicPr>
        <xdr:cNvPr id="234" name="Immagine 576" descr="http://www.dedcertosafirenze.com/immagini/2022/3612230479708.JPG"/>
        <xdr:cNvPicPr/>
      </xdr:nvPicPr>
      <xdr:blipFill>
        <a:blip r:embed=""/>
        <a:stretch/>
      </xdr:blipFill>
      <xdr:spPr>
        <a:xfrm>
          <a:off x="0" y="270005040"/>
          <a:ext cx="10782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8</xdr:row>
      <xdr:rowOff>0</xdr:rowOff>
    </xdr:from>
    <xdr:to>
      <xdr:col>0</xdr:col>
      <xdr:colOff>1078200</xdr:colOff>
      <xdr:row>238</xdr:row>
      <xdr:rowOff>1143000</xdr:rowOff>
    </xdr:to>
    <xdr:pic>
      <xdr:nvPicPr>
        <xdr:cNvPr id="235" name="Immagine 578" descr="http://www.dedcertosafirenze.com/immagini/2022/3612230479708.JPG"/>
        <xdr:cNvPicPr/>
      </xdr:nvPicPr>
      <xdr:blipFill>
        <a:blip r:embed=""/>
        <a:stretch/>
      </xdr:blipFill>
      <xdr:spPr>
        <a:xfrm>
          <a:off x="0" y="271148040"/>
          <a:ext cx="10782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9</xdr:row>
      <xdr:rowOff>0</xdr:rowOff>
    </xdr:from>
    <xdr:to>
      <xdr:col>0</xdr:col>
      <xdr:colOff>1078200</xdr:colOff>
      <xdr:row>239</xdr:row>
      <xdr:rowOff>1143000</xdr:rowOff>
    </xdr:to>
    <xdr:pic>
      <xdr:nvPicPr>
        <xdr:cNvPr id="236" name="Immagine 580" descr="http://www.dedcertosafirenze.com/immagini/2022/3612230479708.JPG"/>
        <xdr:cNvPicPr/>
      </xdr:nvPicPr>
      <xdr:blipFill>
        <a:blip r:embed=""/>
        <a:stretch/>
      </xdr:blipFill>
      <xdr:spPr>
        <a:xfrm>
          <a:off x="0" y="272291040"/>
          <a:ext cx="10782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0</xdr:row>
      <xdr:rowOff>0</xdr:rowOff>
    </xdr:from>
    <xdr:to>
      <xdr:col>0</xdr:col>
      <xdr:colOff>866880</xdr:colOff>
      <xdr:row>240</xdr:row>
      <xdr:rowOff>1143000</xdr:rowOff>
    </xdr:to>
    <xdr:pic>
      <xdr:nvPicPr>
        <xdr:cNvPr id="237" name="Immagine 582" descr="http://www.dedcertosafirenze.com/immagini/2022/3612230467712.JPG"/>
        <xdr:cNvPicPr/>
      </xdr:nvPicPr>
      <xdr:blipFill>
        <a:blip r:embed=""/>
        <a:stretch/>
      </xdr:blipFill>
      <xdr:spPr>
        <a:xfrm>
          <a:off x="0" y="273434040"/>
          <a:ext cx="8668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1</xdr:row>
      <xdr:rowOff>0</xdr:rowOff>
    </xdr:from>
    <xdr:to>
      <xdr:col>0</xdr:col>
      <xdr:colOff>866880</xdr:colOff>
      <xdr:row>241</xdr:row>
      <xdr:rowOff>1143000</xdr:rowOff>
    </xdr:to>
    <xdr:pic>
      <xdr:nvPicPr>
        <xdr:cNvPr id="238" name="Immagine 584" descr="http://www.dedcertosafirenze.com/immagini/2022/3612230467712.JPG"/>
        <xdr:cNvPicPr/>
      </xdr:nvPicPr>
      <xdr:blipFill>
        <a:blip r:embed=""/>
        <a:stretch/>
      </xdr:blipFill>
      <xdr:spPr>
        <a:xfrm>
          <a:off x="0" y="274577040"/>
          <a:ext cx="8668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2</xdr:row>
      <xdr:rowOff>0</xdr:rowOff>
    </xdr:from>
    <xdr:to>
      <xdr:col>0</xdr:col>
      <xdr:colOff>866880</xdr:colOff>
      <xdr:row>242</xdr:row>
      <xdr:rowOff>1143000</xdr:rowOff>
    </xdr:to>
    <xdr:pic>
      <xdr:nvPicPr>
        <xdr:cNvPr id="239" name="Immagine 586" descr="http://www.dedcertosafirenze.com/immagini/2022/3612230467712.JPG"/>
        <xdr:cNvPicPr/>
      </xdr:nvPicPr>
      <xdr:blipFill>
        <a:blip r:embed=""/>
        <a:stretch/>
      </xdr:blipFill>
      <xdr:spPr>
        <a:xfrm>
          <a:off x="0" y="275720040"/>
          <a:ext cx="8668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3</xdr:row>
      <xdr:rowOff>0</xdr:rowOff>
    </xdr:from>
    <xdr:to>
      <xdr:col>0</xdr:col>
      <xdr:colOff>866880</xdr:colOff>
      <xdr:row>243</xdr:row>
      <xdr:rowOff>1143000</xdr:rowOff>
    </xdr:to>
    <xdr:pic>
      <xdr:nvPicPr>
        <xdr:cNvPr id="240" name="Immagine 588" descr="http://www.dedcertosafirenze.com/immagini/2022/3612230467712.JPG"/>
        <xdr:cNvPicPr/>
      </xdr:nvPicPr>
      <xdr:blipFill>
        <a:blip r:embed=""/>
        <a:stretch/>
      </xdr:blipFill>
      <xdr:spPr>
        <a:xfrm>
          <a:off x="0" y="276863040"/>
          <a:ext cx="8668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4</xdr:row>
      <xdr:rowOff>0</xdr:rowOff>
    </xdr:from>
    <xdr:to>
      <xdr:col>0</xdr:col>
      <xdr:colOff>795960</xdr:colOff>
      <xdr:row>244</xdr:row>
      <xdr:rowOff>1143000</xdr:rowOff>
    </xdr:to>
    <xdr:pic>
      <xdr:nvPicPr>
        <xdr:cNvPr id="241" name="Immagine 590" descr="http://www.dedcertosafirenze.com/immagini/2022/3612230479456.JPG"/>
        <xdr:cNvPicPr/>
      </xdr:nvPicPr>
      <xdr:blipFill>
        <a:blip r:embed=""/>
        <a:stretch/>
      </xdr:blipFill>
      <xdr:spPr>
        <a:xfrm>
          <a:off x="0" y="278006040"/>
          <a:ext cx="7959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5</xdr:row>
      <xdr:rowOff>0</xdr:rowOff>
    </xdr:from>
    <xdr:to>
      <xdr:col>0</xdr:col>
      <xdr:colOff>795960</xdr:colOff>
      <xdr:row>245</xdr:row>
      <xdr:rowOff>1143000</xdr:rowOff>
    </xdr:to>
    <xdr:pic>
      <xdr:nvPicPr>
        <xdr:cNvPr id="242" name="Immagine 592" descr="http://www.dedcertosafirenze.com/immagini/2022/3612230479456.JPG"/>
        <xdr:cNvPicPr/>
      </xdr:nvPicPr>
      <xdr:blipFill>
        <a:blip r:embed=""/>
        <a:stretch/>
      </xdr:blipFill>
      <xdr:spPr>
        <a:xfrm>
          <a:off x="0" y="279149040"/>
          <a:ext cx="7959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6</xdr:row>
      <xdr:rowOff>0</xdr:rowOff>
    </xdr:from>
    <xdr:to>
      <xdr:col>0</xdr:col>
      <xdr:colOff>987120</xdr:colOff>
      <xdr:row>246</xdr:row>
      <xdr:rowOff>1143000</xdr:rowOff>
    </xdr:to>
    <xdr:pic>
      <xdr:nvPicPr>
        <xdr:cNvPr id="243" name="Immagine 594" descr="http://www.dedcertosafirenze.com/immagini/2022/3612230416130.JPG"/>
        <xdr:cNvPicPr/>
      </xdr:nvPicPr>
      <xdr:blipFill>
        <a:blip r:embed=""/>
        <a:stretch/>
      </xdr:blipFill>
      <xdr:spPr>
        <a:xfrm>
          <a:off x="0" y="280292040"/>
          <a:ext cx="9871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7</xdr:row>
      <xdr:rowOff>0</xdr:rowOff>
    </xdr:from>
    <xdr:to>
      <xdr:col>0</xdr:col>
      <xdr:colOff>987120</xdr:colOff>
      <xdr:row>247</xdr:row>
      <xdr:rowOff>1143000</xdr:rowOff>
    </xdr:to>
    <xdr:pic>
      <xdr:nvPicPr>
        <xdr:cNvPr id="244" name="Immagine 596" descr="http://www.dedcertosafirenze.com/immagini/2022/3612230416130.JPG"/>
        <xdr:cNvPicPr/>
      </xdr:nvPicPr>
      <xdr:blipFill>
        <a:blip r:embed=""/>
        <a:stretch/>
      </xdr:blipFill>
      <xdr:spPr>
        <a:xfrm>
          <a:off x="0" y="281435040"/>
          <a:ext cx="9871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8</xdr:row>
      <xdr:rowOff>0</xdr:rowOff>
    </xdr:from>
    <xdr:to>
      <xdr:col>0</xdr:col>
      <xdr:colOff>987120</xdr:colOff>
      <xdr:row>248</xdr:row>
      <xdr:rowOff>1143000</xdr:rowOff>
    </xdr:to>
    <xdr:pic>
      <xdr:nvPicPr>
        <xdr:cNvPr id="245" name="Immagine 598" descr="http://www.dedcertosafirenze.com/immagini/2022/3612230416130.JPG"/>
        <xdr:cNvPicPr/>
      </xdr:nvPicPr>
      <xdr:blipFill>
        <a:blip r:embed=""/>
        <a:stretch/>
      </xdr:blipFill>
      <xdr:spPr>
        <a:xfrm>
          <a:off x="0" y="282578040"/>
          <a:ext cx="9871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9</xdr:row>
      <xdr:rowOff>0</xdr:rowOff>
    </xdr:from>
    <xdr:to>
      <xdr:col>0</xdr:col>
      <xdr:colOff>1198440</xdr:colOff>
      <xdr:row>249</xdr:row>
      <xdr:rowOff>1143000</xdr:rowOff>
    </xdr:to>
    <xdr:pic>
      <xdr:nvPicPr>
        <xdr:cNvPr id="246" name="Immagine 600" descr="http://www.dedcertosafirenze.com/immagini/2022/3612230416154.JPG"/>
        <xdr:cNvPicPr/>
      </xdr:nvPicPr>
      <xdr:blipFill>
        <a:blip r:embed=""/>
        <a:stretch/>
      </xdr:blipFill>
      <xdr:spPr>
        <a:xfrm>
          <a:off x="0" y="283721040"/>
          <a:ext cx="11984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0</xdr:row>
      <xdr:rowOff>0</xdr:rowOff>
    </xdr:from>
    <xdr:to>
      <xdr:col>0</xdr:col>
      <xdr:colOff>1198440</xdr:colOff>
      <xdr:row>250</xdr:row>
      <xdr:rowOff>1143000</xdr:rowOff>
    </xdr:to>
    <xdr:pic>
      <xdr:nvPicPr>
        <xdr:cNvPr id="247" name="Immagine 602" descr="http://www.dedcertosafirenze.com/immagini/2022/3612230416154.JPG"/>
        <xdr:cNvPicPr/>
      </xdr:nvPicPr>
      <xdr:blipFill>
        <a:blip r:embed=""/>
        <a:stretch/>
      </xdr:blipFill>
      <xdr:spPr>
        <a:xfrm>
          <a:off x="0" y="284864040"/>
          <a:ext cx="11984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1</xdr:row>
      <xdr:rowOff>0</xdr:rowOff>
    </xdr:from>
    <xdr:to>
      <xdr:col>0</xdr:col>
      <xdr:colOff>1198440</xdr:colOff>
      <xdr:row>251</xdr:row>
      <xdr:rowOff>1143000</xdr:rowOff>
    </xdr:to>
    <xdr:pic>
      <xdr:nvPicPr>
        <xdr:cNvPr id="248" name="Immagine 604" descr="http://www.dedcertosafirenze.com/immagini/2022/3612230416154.JPG"/>
        <xdr:cNvPicPr/>
      </xdr:nvPicPr>
      <xdr:blipFill>
        <a:blip r:embed=""/>
        <a:stretch/>
      </xdr:blipFill>
      <xdr:spPr>
        <a:xfrm>
          <a:off x="0" y="286007040"/>
          <a:ext cx="11984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2</xdr:row>
      <xdr:rowOff>0</xdr:rowOff>
    </xdr:from>
    <xdr:to>
      <xdr:col>1</xdr:col>
      <xdr:colOff>1080</xdr:colOff>
      <xdr:row>252</xdr:row>
      <xdr:rowOff>951120</xdr:rowOff>
    </xdr:to>
    <xdr:pic>
      <xdr:nvPicPr>
        <xdr:cNvPr id="249" name="Immagine 606" descr="http://www.dedcertosafirenze.com/immagini/2022/3612230436206.JPG"/>
        <xdr:cNvPicPr/>
      </xdr:nvPicPr>
      <xdr:blipFill>
        <a:blip r:embed=""/>
        <a:stretch/>
      </xdr:blipFill>
      <xdr:spPr>
        <a:xfrm>
          <a:off x="0" y="287150040"/>
          <a:ext cx="12088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3</xdr:row>
      <xdr:rowOff>0</xdr:rowOff>
    </xdr:from>
    <xdr:to>
      <xdr:col>1</xdr:col>
      <xdr:colOff>1080</xdr:colOff>
      <xdr:row>253</xdr:row>
      <xdr:rowOff>951120</xdr:rowOff>
    </xdr:to>
    <xdr:pic>
      <xdr:nvPicPr>
        <xdr:cNvPr id="250" name="Immagine 608" descr="http://www.dedcertosafirenze.com/immagini/2022/3612230436206.JPG"/>
        <xdr:cNvPicPr/>
      </xdr:nvPicPr>
      <xdr:blipFill>
        <a:blip r:embed=""/>
        <a:stretch/>
      </xdr:blipFill>
      <xdr:spPr>
        <a:xfrm>
          <a:off x="0" y="288293040"/>
          <a:ext cx="12088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4</xdr:row>
      <xdr:rowOff>0</xdr:rowOff>
    </xdr:from>
    <xdr:to>
      <xdr:col>1</xdr:col>
      <xdr:colOff>1080</xdr:colOff>
      <xdr:row>254</xdr:row>
      <xdr:rowOff>951120</xdr:rowOff>
    </xdr:to>
    <xdr:pic>
      <xdr:nvPicPr>
        <xdr:cNvPr id="251" name="Immagine 610" descr="http://www.dedcertosafirenze.com/immagini/2022/3612230436206.JPG"/>
        <xdr:cNvPicPr/>
      </xdr:nvPicPr>
      <xdr:blipFill>
        <a:blip r:embed=""/>
        <a:stretch/>
      </xdr:blipFill>
      <xdr:spPr>
        <a:xfrm>
          <a:off x="0" y="289436040"/>
          <a:ext cx="12088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5</xdr:row>
      <xdr:rowOff>0</xdr:rowOff>
    </xdr:from>
    <xdr:to>
      <xdr:col>1</xdr:col>
      <xdr:colOff>1080</xdr:colOff>
      <xdr:row>255</xdr:row>
      <xdr:rowOff>951120</xdr:rowOff>
    </xdr:to>
    <xdr:pic>
      <xdr:nvPicPr>
        <xdr:cNvPr id="252" name="Immagine 612" descr="http://www.dedcertosafirenze.com/immagini/2022/3612230436206.JPG"/>
        <xdr:cNvPicPr/>
      </xdr:nvPicPr>
      <xdr:blipFill>
        <a:blip r:embed=""/>
        <a:stretch/>
      </xdr:blipFill>
      <xdr:spPr>
        <a:xfrm>
          <a:off x="0" y="290579040"/>
          <a:ext cx="12088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6</xdr:row>
      <xdr:rowOff>0</xdr:rowOff>
    </xdr:from>
    <xdr:to>
      <xdr:col>1</xdr:col>
      <xdr:colOff>1080</xdr:colOff>
      <xdr:row>256</xdr:row>
      <xdr:rowOff>1134360</xdr:rowOff>
    </xdr:to>
    <xdr:pic>
      <xdr:nvPicPr>
        <xdr:cNvPr id="253" name="Immagine 614" descr="http://www.dedcertosafirenze.com/immagini/2022/3612230417861.JPG"/>
        <xdr:cNvPicPr/>
      </xdr:nvPicPr>
      <xdr:blipFill>
        <a:blip r:embed=""/>
        <a:stretch/>
      </xdr:blipFill>
      <xdr:spPr>
        <a:xfrm>
          <a:off x="0" y="291722040"/>
          <a:ext cx="1208880" cy="113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7</xdr:row>
      <xdr:rowOff>0</xdr:rowOff>
    </xdr:from>
    <xdr:to>
      <xdr:col>1</xdr:col>
      <xdr:colOff>1080</xdr:colOff>
      <xdr:row>257</xdr:row>
      <xdr:rowOff>1134360</xdr:rowOff>
    </xdr:to>
    <xdr:pic>
      <xdr:nvPicPr>
        <xdr:cNvPr id="254" name="Immagine 616" descr="http://www.dedcertosafirenze.com/immagini/2022/3612230417861.JPG"/>
        <xdr:cNvPicPr/>
      </xdr:nvPicPr>
      <xdr:blipFill>
        <a:blip r:embed=""/>
        <a:stretch/>
      </xdr:blipFill>
      <xdr:spPr>
        <a:xfrm>
          <a:off x="0" y="292865040"/>
          <a:ext cx="1208880" cy="113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1080</xdr:colOff>
      <xdr:row>258</xdr:row>
      <xdr:rowOff>1134360</xdr:rowOff>
    </xdr:to>
    <xdr:pic>
      <xdr:nvPicPr>
        <xdr:cNvPr id="255" name="Immagine 618" descr="http://www.dedcertosafirenze.com/immagini/2022/3612230417861.JPG"/>
        <xdr:cNvPicPr/>
      </xdr:nvPicPr>
      <xdr:blipFill>
        <a:blip r:embed=""/>
        <a:stretch/>
      </xdr:blipFill>
      <xdr:spPr>
        <a:xfrm>
          <a:off x="0" y="294008040"/>
          <a:ext cx="1208880" cy="113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9</xdr:row>
      <xdr:rowOff>0</xdr:rowOff>
    </xdr:from>
    <xdr:to>
      <xdr:col>1</xdr:col>
      <xdr:colOff>1080</xdr:colOff>
      <xdr:row>259</xdr:row>
      <xdr:rowOff>1134360</xdr:rowOff>
    </xdr:to>
    <xdr:pic>
      <xdr:nvPicPr>
        <xdr:cNvPr id="256" name="Immagine 620" descr="http://www.dedcertosafirenze.com/immagini/2022/3612230417861.JPG"/>
        <xdr:cNvPicPr/>
      </xdr:nvPicPr>
      <xdr:blipFill>
        <a:blip r:embed=""/>
        <a:stretch/>
      </xdr:blipFill>
      <xdr:spPr>
        <a:xfrm>
          <a:off x="0" y="295151040"/>
          <a:ext cx="1208880" cy="113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0</xdr:row>
      <xdr:rowOff>0</xdr:rowOff>
    </xdr:from>
    <xdr:to>
      <xdr:col>1</xdr:col>
      <xdr:colOff>1080</xdr:colOff>
      <xdr:row>260</xdr:row>
      <xdr:rowOff>1143000</xdr:rowOff>
    </xdr:to>
    <xdr:pic>
      <xdr:nvPicPr>
        <xdr:cNvPr id="257" name="Immagine 622" descr="http://www.dedcertosafirenze.com/immagini/2022/3612230417908.JPG"/>
        <xdr:cNvPicPr/>
      </xdr:nvPicPr>
      <xdr:blipFill>
        <a:blip r:embed=""/>
        <a:stretch/>
      </xdr:blipFill>
      <xdr:spPr>
        <a:xfrm>
          <a:off x="0" y="296294040"/>
          <a:ext cx="12088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1</xdr:row>
      <xdr:rowOff>0</xdr:rowOff>
    </xdr:from>
    <xdr:to>
      <xdr:col>1</xdr:col>
      <xdr:colOff>1080</xdr:colOff>
      <xdr:row>261</xdr:row>
      <xdr:rowOff>1143000</xdr:rowOff>
    </xdr:to>
    <xdr:pic>
      <xdr:nvPicPr>
        <xdr:cNvPr id="258" name="Immagine 624" descr="http://www.dedcertosafirenze.com/immagini/2022/3612230417908.JPG"/>
        <xdr:cNvPicPr/>
      </xdr:nvPicPr>
      <xdr:blipFill>
        <a:blip r:embed=""/>
        <a:stretch/>
      </xdr:blipFill>
      <xdr:spPr>
        <a:xfrm>
          <a:off x="0" y="297437040"/>
          <a:ext cx="12088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2</xdr:row>
      <xdr:rowOff>0</xdr:rowOff>
    </xdr:from>
    <xdr:to>
      <xdr:col>1</xdr:col>
      <xdr:colOff>1080</xdr:colOff>
      <xdr:row>262</xdr:row>
      <xdr:rowOff>1143000</xdr:rowOff>
    </xdr:to>
    <xdr:pic>
      <xdr:nvPicPr>
        <xdr:cNvPr id="259" name="Immagine 626" descr="http://www.dedcertosafirenze.com/immagini/2022/3612230417908.JPG"/>
        <xdr:cNvPicPr/>
      </xdr:nvPicPr>
      <xdr:blipFill>
        <a:blip r:embed=""/>
        <a:stretch/>
      </xdr:blipFill>
      <xdr:spPr>
        <a:xfrm>
          <a:off x="0" y="298580040"/>
          <a:ext cx="12088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3</xdr:row>
      <xdr:rowOff>0</xdr:rowOff>
    </xdr:from>
    <xdr:to>
      <xdr:col>0</xdr:col>
      <xdr:colOff>836280</xdr:colOff>
      <xdr:row>263</xdr:row>
      <xdr:rowOff>1143000</xdr:rowOff>
    </xdr:to>
    <xdr:pic>
      <xdr:nvPicPr>
        <xdr:cNvPr id="260" name="Immagine 628" descr="http://www.dedcertosafirenze.com/immagini/2022/3612230416284.JPG"/>
        <xdr:cNvPicPr/>
      </xdr:nvPicPr>
      <xdr:blipFill>
        <a:blip r:embed=""/>
        <a:stretch/>
      </xdr:blipFill>
      <xdr:spPr>
        <a:xfrm>
          <a:off x="0" y="299723040"/>
          <a:ext cx="8362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4</xdr:row>
      <xdr:rowOff>0</xdr:rowOff>
    </xdr:from>
    <xdr:to>
      <xdr:col>0</xdr:col>
      <xdr:colOff>836280</xdr:colOff>
      <xdr:row>264</xdr:row>
      <xdr:rowOff>1143000</xdr:rowOff>
    </xdr:to>
    <xdr:pic>
      <xdr:nvPicPr>
        <xdr:cNvPr id="261" name="Immagine 630" descr="http://www.dedcertosafirenze.com/immagini/2022/3612230416284.JPG"/>
        <xdr:cNvPicPr/>
      </xdr:nvPicPr>
      <xdr:blipFill>
        <a:blip r:embed=""/>
        <a:stretch/>
      </xdr:blipFill>
      <xdr:spPr>
        <a:xfrm>
          <a:off x="0" y="300866040"/>
          <a:ext cx="8362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5</xdr:row>
      <xdr:rowOff>0</xdr:rowOff>
    </xdr:from>
    <xdr:to>
      <xdr:col>0</xdr:col>
      <xdr:colOff>836280</xdr:colOff>
      <xdr:row>265</xdr:row>
      <xdr:rowOff>1143000</xdr:rowOff>
    </xdr:to>
    <xdr:pic>
      <xdr:nvPicPr>
        <xdr:cNvPr id="262" name="Immagine 632" descr="http://www.dedcertosafirenze.com/immagini/2022/3612230416284.JPG"/>
        <xdr:cNvPicPr/>
      </xdr:nvPicPr>
      <xdr:blipFill>
        <a:blip r:embed=""/>
        <a:stretch/>
      </xdr:blipFill>
      <xdr:spPr>
        <a:xfrm>
          <a:off x="0" y="302009040"/>
          <a:ext cx="8362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6</xdr:row>
      <xdr:rowOff>0</xdr:rowOff>
    </xdr:from>
    <xdr:to>
      <xdr:col>0</xdr:col>
      <xdr:colOff>836280</xdr:colOff>
      <xdr:row>266</xdr:row>
      <xdr:rowOff>1143000</xdr:rowOff>
    </xdr:to>
    <xdr:pic>
      <xdr:nvPicPr>
        <xdr:cNvPr id="263" name="Immagine 634" descr="http://www.dedcertosafirenze.com/immagini/2022/3612230416284.JPG"/>
        <xdr:cNvPicPr/>
      </xdr:nvPicPr>
      <xdr:blipFill>
        <a:blip r:embed=""/>
        <a:stretch/>
      </xdr:blipFill>
      <xdr:spPr>
        <a:xfrm>
          <a:off x="0" y="303152040"/>
          <a:ext cx="8362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7</xdr:row>
      <xdr:rowOff>0</xdr:rowOff>
    </xdr:from>
    <xdr:to>
      <xdr:col>0</xdr:col>
      <xdr:colOff>1178280</xdr:colOff>
      <xdr:row>267</xdr:row>
      <xdr:rowOff>1143000</xdr:rowOff>
    </xdr:to>
    <xdr:pic>
      <xdr:nvPicPr>
        <xdr:cNvPr id="264" name="Immagine 636" descr="http://www.dedcertosafirenze.com/immagini/2022/3612230460171.JPG"/>
        <xdr:cNvPicPr/>
      </xdr:nvPicPr>
      <xdr:blipFill>
        <a:blip r:embed=""/>
        <a:stretch/>
      </xdr:blipFill>
      <xdr:spPr>
        <a:xfrm>
          <a:off x="0" y="304295040"/>
          <a:ext cx="11782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8</xdr:row>
      <xdr:rowOff>0</xdr:rowOff>
    </xdr:from>
    <xdr:to>
      <xdr:col>0</xdr:col>
      <xdr:colOff>1098000</xdr:colOff>
      <xdr:row>268</xdr:row>
      <xdr:rowOff>1143000</xdr:rowOff>
    </xdr:to>
    <xdr:pic>
      <xdr:nvPicPr>
        <xdr:cNvPr id="265" name="Immagine 638" descr="http://www.dedcertosafirenze.com/immagini/2022/3612230460195.JPG"/>
        <xdr:cNvPicPr/>
      </xdr:nvPicPr>
      <xdr:blipFill>
        <a:blip r:embed=""/>
        <a:stretch/>
      </xdr:blipFill>
      <xdr:spPr>
        <a:xfrm>
          <a:off x="0" y="305438040"/>
          <a:ext cx="10980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9</xdr:row>
      <xdr:rowOff>0</xdr:rowOff>
    </xdr:from>
    <xdr:to>
      <xdr:col>0</xdr:col>
      <xdr:colOff>957600</xdr:colOff>
      <xdr:row>269</xdr:row>
      <xdr:rowOff>1143000</xdr:rowOff>
    </xdr:to>
    <xdr:pic>
      <xdr:nvPicPr>
        <xdr:cNvPr id="266" name="Immagine 640" descr="http://www.dedcertosafirenze.com/immagini/2022/3612230461437.JPG"/>
        <xdr:cNvPicPr/>
      </xdr:nvPicPr>
      <xdr:blipFill>
        <a:blip r:embed=""/>
        <a:stretch/>
      </xdr:blipFill>
      <xdr:spPr>
        <a:xfrm>
          <a:off x="0" y="306581040"/>
          <a:ext cx="9576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0</xdr:row>
      <xdr:rowOff>0</xdr:rowOff>
    </xdr:from>
    <xdr:to>
      <xdr:col>0</xdr:col>
      <xdr:colOff>957600</xdr:colOff>
      <xdr:row>270</xdr:row>
      <xdr:rowOff>1143000</xdr:rowOff>
    </xdr:to>
    <xdr:pic>
      <xdr:nvPicPr>
        <xdr:cNvPr id="267" name="Immagine 642" descr="http://www.dedcertosafirenze.com/immagini/2022/3612230461437.JPG"/>
        <xdr:cNvPicPr/>
      </xdr:nvPicPr>
      <xdr:blipFill>
        <a:blip r:embed=""/>
        <a:stretch/>
      </xdr:blipFill>
      <xdr:spPr>
        <a:xfrm>
          <a:off x="0" y="307724040"/>
          <a:ext cx="9576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1</xdr:row>
      <xdr:rowOff>0</xdr:rowOff>
    </xdr:from>
    <xdr:to>
      <xdr:col>0</xdr:col>
      <xdr:colOff>1118160</xdr:colOff>
      <xdr:row>271</xdr:row>
      <xdr:rowOff>1143000</xdr:rowOff>
    </xdr:to>
    <xdr:pic>
      <xdr:nvPicPr>
        <xdr:cNvPr id="268" name="Immagine 644" descr="http://www.dedcertosafirenze.com/immagini/2022/3612230461451.JPG"/>
        <xdr:cNvPicPr/>
      </xdr:nvPicPr>
      <xdr:blipFill>
        <a:blip r:embed=""/>
        <a:stretch/>
      </xdr:blipFill>
      <xdr:spPr>
        <a:xfrm>
          <a:off x="0" y="308867040"/>
          <a:ext cx="11181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2</xdr:row>
      <xdr:rowOff>0</xdr:rowOff>
    </xdr:from>
    <xdr:to>
      <xdr:col>0</xdr:col>
      <xdr:colOff>1118160</xdr:colOff>
      <xdr:row>272</xdr:row>
      <xdr:rowOff>1143000</xdr:rowOff>
    </xdr:to>
    <xdr:pic>
      <xdr:nvPicPr>
        <xdr:cNvPr id="269" name="Immagine 646" descr="http://www.dedcertosafirenze.com/immagini/2022/3612230461451.JPG"/>
        <xdr:cNvPicPr/>
      </xdr:nvPicPr>
      <xdr:blipFill>
        <a:blip r:embed=""/>
        <a:stretch/>
      </xdr:blipFill>
      <xdr:spPr>
        <a:xfrm>
          <a:off x="0" y="310010040"/>
          <a:ext cx="11181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3</xdr:row>
      <xdr:rowOff>0</xdr:rowOff>
    </xdr:from>
    <xdr:to>
      <xdr:col>0</xdr:col>
      <xdr:colOff>906840</xdr:colOff>
      <xdr:row>273</xdr:row>
      <xdr:rowOff>1143000</xdr:rowOff>
    </xdr:to>
    <xdr:pic>
      <xdr:nvPicPr>
        <xdr:cNvPr id="270" name="Immagine 648" descr="http://www.dedcertosafirenze.com/immagini/2022/3612230413900.JPG"/>
        <xdr:cNvPicPr/>
      </xdr:nvPicPr>
      <xdr:blipFill>
        <a:blip r:embed=""/>
        <a:stretch/>
      </xdr:blipFill>
      <xdr:spPr>
        <a:xfrm>
          <a:off x="0" y="311153040"/>
          <a:ext cx="9068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4</xdr:row>
      <xdr:rowOff>0</xdr:rowOff>
    </xdr:from>
    <xdr:to>
      <xdr:col>0</xdr:col>
      <xdr:colOff>987120</xdr:colOff>
      <xdr:row>274</xdr:row>
      <xdr:rowOff>1143000</xdr:rowOff>
    </xdr:to>
    <xdr:pic>
      <xdr:nvPicPr>
        <xdr:cNvPr id="271" name="Immagine 650" descr="http://www.dedcertosafirenze.com/immagini/2022/3612230440814.JPG"/>
        <xdr:cNvPicPr/>
      </xdr:nvPicPr>
      <xdr:blipFill>
        <a:blip r:embed=""/>
        <a:stretch/>
      </xdr:blipFill>
      <xdr:spPr>
        <a:xfrm>
          <a:off x="0" y="312296040"/>
          <a:ext cx="9871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5</xdr:row>
      <xdr:rowOff>0</xdr:rowOff>
    </xdr:from>
    <xdr:to>
      <xdr:col>0</xdr:col>
      <xdr:colOff>937800</xdr:colOff>
      <xdr:row>275</xdr:row>
      <xdr:rowOff>1143000</xdr:rowOff>
    </xdr:to>
    <xdr:pic>
      <xdr:nvPicPr>
        <xdr:cNvPr id="272" name="Immagine 652" descr="http://www.dedcertosafirenze.com/immagini/2022/3612230453333.JPG"/>
        <xdr:cNvPicPr/>
      </xdr:nvPicPr>
      <xdr:blipFill>
        <a:blip r:embed=""/>
        <a:stretch/>
      </xdr:blipFill>
      <xdr:spPr>
        <a:xfrm>
          <a:off x="0" y="313439040"/>
          <a:ext cx="9378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6</xdr:row>
      <xdr:rowOff>0</xdr:rowOff>
    </xdr:from>
    <xdr:to>
      <xdr:col>0</xdr:col>
      <xdr:colOff>937800</xdr:colOff>
      <xdr:row>276</xdr:row>
      <xdr:rowOff>1143000</xdr:rowOff>
    </xdr:to>
    <xdr:pic>
      <xdr:nvPicPr>
        <xdr:cNvPr id="273" name="Immagine 654" descr="http://www.dedcertosafirenze.com/immagini/2022/3612230453333.JPG"/>
        <xdr:cNvPicPr/>
      </xdr:nvPicPr>
      <xdr:blipFill>
        <a:blip r:embed=""/>
        <a:stretch/>
      </xdr:blipFill>
      <xdr:spPr>
        <a:xfrm>
          <a:off x="0" y="314582040"/>
          <a:ext cx="9378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7</xdr:row>
      <xdr:rowOff>0</xdr:rowOff>
    </xdr:from>
    <xdr:to>
      <xdr:col>0</xdr:col>
      <xdr:colOff>896400</xdr:colOff>
      <xdr:row>277</xdr:row>
      <xdr:rowOff>1143000</xdr:rowOff>
    </xdr:to>
    <xdr:pic>
      <xdr:nvPicPr>
        <xdr:cNvPr id="274" name="Immagine 850" descr="http://www.dedcertosafirenze.com/immagini/2022/3612230457379.JPG"/>
        <xdr:cNvPicPr/>
      </xdr:nvPicPr>
      <xdr:blipFill>
        <a:blip r:embed=""/>
        <a:stretch/>
      </xdr:blipFill>
      <xdr:spPr>
        <a:xfrm>
          <a:off x="0" y="315725040"/>
          <a:ext cx="8964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8</xdr:row>
      <xdr:rowOff>0</xdr:rowOff>
    </xdr:from>
    <xdr:to>
      <xdr:col>0</xdr:col>
      <xdr:colOff>967320</xdr:colOff>
      <xdr:row>278</xdr:row>
      <xdr:rowOff>1143000</xdr:rowOff>
    </xdr:to>
    <xdr:pic>
      <xdr:nvPicPr>
        <xdr:cNvPr id="275" name="Immagine 852" descr="http://www.dedcertosafirenze.com/immagini/2022/3612230457409.JPG"/>
        <xdr:cNvPicPr/>
      </xdr:nvPicPr>
      <xdr:blipFill>
        <a:blip r:embed=""/>
        <a:stretch/>
      </xdr:blipFill>
      <xdr:spPr>
        <a:xfrm>
          <a:off x="0" y="316868040"/>
          <a:ext cx="9673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67680</xdr:rowOff>
    </xdr:from>
    <xdr:to>
      <xdr:col>1</xdr:col>
      <xdr:colOff>362880</xdr:colOff>
      <xdr:row>0</xdr:row>
      <xdr:rowOff>839880</xdr:rowOff>
    </xdr:to>
    <xdr:pic>
      <xdr:nvPicPr>
        <xdr:cNvPr id="276" name="Immagine 1" descr=""/>
        <xdr:cNvPicPr/>
      </xdr:nvPicPr>
      <xdr:blipFill>
        <a:blip r:embed="rId1"/>
        <a:stretch/>
      </xdr:blipFill>
      <xdr:spPr>
        <a:xfrm>
          <a:off x="39960" y="67680"/>
          <a:ext cx="1530720" cy="77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4.14"/>
    <col collapsed="false" customWidth="true" hidden="false" outlineLevel="0" max="3" min="3" style="1" width="8.28"/>
    <col collapsed="false" customWidth="true" hidden="false" outlineLevel="0" max="4" min="4" style="1" width="15.41"/>
    <col collapsed="false" customWidth="true" hidden="false" outlineLevel="0" max="5" min="5" style="1" width="9.41"/>
    <col collapsed="false" customWidth="true" hidden="false" outlineLevel="0" max="6" min="6" style="2" width="17.42"/>
    <col collapsed="false" customWidth="true" hidden="false" outlineLevel="0" max="7" min="7" style="2" width="22.28"/>
    <col collapsed="false" customWidth="true" hidden="false" outlineLevel="0" max="8" min="8" style="1" width="12.85"/>
    <col collapsed="false" customWidth="true" hidden="false" outlineLevel="0" max="9" min="9" style="1" width="8.41"/>
    <col collapsed="false" customWidth="true" hidden="false" outlineLevel="0" max="10" min="10" style="2" width="16.99"/>
    <col collapsed="false" customWidth="true" hidden="false" outlineLevel="0" max="11" min="11" style="1" width="9.41"/>
    <col collapsed="false" customWidth="true" hidden="false" outlineLevel="0" max="12" min="12" style="3" width="9.41"/>
    <col collapsed="false" customWidth="true" hidden="false" outlineLevel="0" max="13" min="13" style="4" width="12.28"/>
    <col collapsed="false" customWidth="true" hidden="false" outlineLevel="0" max="14" min="14" style="4" width="15.85"/>
    <col collapsed="false" customWidth="true" hidden="false" outlineLevel="0" max="15" min="15" style="0" width="22.28"/>
    <col collapsed="false" customWidth="true" hidden="false" outlineLevel="0" max="16" min="16" style="5" width="16.42"/>
    <col collapsed="false" customWidth="true" hidden="false" outlineLevel="0" max="17" min="17" style="0" width="10.41"/>
    <col collapsed="false" customWidth="true" hidden="false" outlineLevel="0" max="18" min="18" style="0" width="13.7"/>
  </cols>
  <sheetData>
    <row r="1" customFormat="false" ht="80.25" hidden="false" customHeight="true" outlineLevel="0" collapsed="false"/>
    <row r="2" s="12" customFormat="true" ht="30" hidden="false" customHeight="false" outlineLevel="0" collapsed="false">
      <c r="A2" s="6" t="s">
        <v>0</v>
      </c>
      <c r="B2" s="6" t="s">
        <v>1</v>
      </c>
      <c r="C2" s="6" t="s">
        <v>2</v>
      </c>
      <c r="D2" s="6" t="s">
        <v>3</v>
      </c>
      <c r="E2" s="6" t="s">
        <v>4</v>
      </c>
      <c r="F2" s="7" t="s">
        <v>5</v>
      </c>
      <c r="G2" s="7" t="s">
        <v>6</v>
      </c>
      <c r="H2" s="6" t="s">
        <v>7</v>
      </c>
      <c r="I2" s="6" t="s">
        <v>8</v>
      </c>
      <c r="J2" s="7" t="s">
        <v>9</v>
      </c>
      <c r="K2" s="6" t="s">
        <v>10</v>
      </c>
      <c r="L2" s="8" t="s">
        <v>11</v>
      </c>
      <c r="M2" s="9" t="s">
        <v>12</v>
      </c>
      <c r="N2" s="9" t="s">
        <v>13</v>
      </c>
      <c r="O2" s="10" t="s">
        <v>14</v>
      </c>
      <c r="P2" s="11" t="s">
        <v>15</v>
      </c>
      <c r="Q2" s="10" t="s">
        <v>16</v>
      </c>
      <c r="R2" s="10" t="s">
        <v>17</v>
      </c>
    </row>
    <row r="3" s="20" customFormat="true" ht="90" hidden="false" customHeight="true" outlineLevel="0" collapsed="false">
      <c r="A3" s="13"/>
      <c r="B3" s="14" t="s">
        <v>18</v>
      </c>
      <c r="C3" s="14" t="s">
        <v>19</v>
      </c>
      <c r="D3" s="14" t="s">
        <v>20</v>
      </c>
      <c r="E3" s="14" t="s">
        <v>21</v>
      </c>
      <c r="F3" s="15" t="s">
        <v>22</v>
      </c>
      <c r="G3" s="15" t="s">
        <v>23</v>
      </c>
      <c r="H3" s="14" t="s">
        <v>24</v>
      </c>
      <c r="I3" s="14" t="s">
        <v>25</v>
      </c>
      <c r="J3" s="15" t="s">
        <v>26</v>
      </c>
      <c r="K3" s="14" t="s">
        <v>27</v>
      </c>
      <c r="L3" s="16" t="n">
        <v>1</v>
      </c>
      <c r="M3" s="17" t="n">
        <v>384</v>
      </c>
      <c r="N3" s="17" t="n">
        <f aca="false">$L3*M3</f>
        <v>384</v>
      </c>
      <c r="O3" s="18" t="s">
        <v>28</v>
      </c>
      <c r="P3" s="19" t="s">
        <v>29</v>
      </c>
      <c r="Q3" s="18" t="s">
        <v>30</v>
      </c>
      <c r="R3" s="18" t="s">
        <v>31</v>
      </c>
    </row>
    <row r="4" s="20" customFormat="true" ht="90" hidden="false" customHeight="true" outlineLevel="0" collapsed="false">
      <c r="A4" s="13"/>
      <c r="B4" s="14" t="s">
        <v>32</v>
      </c>
      <c r="C4" s="14" t="s">
        <v>19</v>
      </c>
      <c r="D4" s="14" t="s">
        <v>33</v>
      </c>
      <c r="E4" s="14" t="s">
        <v>21</v>
      </c>
      <c r="F4" s="15" t="s">
        <v>22</v>
      </c>
      <c r="G4" s="15" t="s">
        <v>34</v>
      </c>
      <c r="H4" s="14" t="s">
        <v>24</v>
      </c>
      <c r="I4" s="14" t="s">
        <v>25</v>
      </c>
      <c r="J4" s="15" t="s">
        <v>35</v>
      </c>
      <c r="K4" s="14" t="s">
        <v>36</v>
      </c>
      <c r="L4" s="16" t="n">
        <v>41</v>
      </c>
      <c r="M4" s="17" t="n">
        <v>474</v>
      </c>
      <c r="N4" s="17" t="n">
        <f aca="false">$L4*M4</f>
        <v>19434</v>
      </c>
      <c r="O4" s="18" t="s">
        <v>37</v>
      </c>
      <c r="P4" s="19" t="s">
        <v>38</v>
      </c>
      <c r="Q4" s="18" t="s">
        <v>30</v>
      </c>
      <c r="R4" s="18" t="s">
        <v>39</v>
      </c>
    </row>
    <row r="5" s="20" customFormat="true" ht="90" hidden="false" customHeight="true" outlineLevel="0" collapsed="false">
      <c r="A5" s="13"/>
      <c r="B5" s="14" t="s">
        <v>40</v>
      </c>
      <c r="C5" s="14" t="s">
        <v>19</v>
      </c>
      <c r="D5" s="14" t="s">
        <v>33</v>
      </c>
      <c r="E5" s="14" t="s">
        <v>21</v>
      </c>
      <c r="F5" s="15" t="s">
        <v>22</v>
      </c>
      <c r="G5" s="15" t="s">
        <v>34</v>
      </c>
      <c r="H5" s="14" t="s">
        <v>24</v>
      </c>
      <c r="I5" s="14" t="s">
        <v>25</v>
      </c>
      <c r="J5" s="15" t="s">
        <v>35</v>
      </c>
      <c r="K5" s="14" t="s">
        <v>41</v>
      </c>
      <c r="L5" s="16" t="n">
        <v>26</v>
      </c>
      <c r="M5" s="17" t="n">
        <v>474</v>
      </c>
      <c r="N5" s="17" t="n">
        <f aca="false">$L5*M5</f>
        <v>12324</v>
      </c>
      <c r="O5" s="18" t="s">
        <v>37</v>
      </c>
      <c r="P5" s="19" t="s">
        <v>38</v>
      </c>
      <c r="Q5" s="18" t="s">
        <v>30</v>
      </c>
      <c r="R5" s="18" t="s">
        <v>39</v>
      </c>
    </row>
    <row r="6" s="20" customFormat="true" ht="90" hidden="false" customHeight="true" outlineLevel="0" collapsed="false">
      <c r="A6" s="13"/>
      <c r="B6" s="14" t="s">
        <v>42</v>
      </c>
      <c r="C6" s="14" t="s">
        <v>19</v>
      </c>
      <c r="D6" s="14" t="s">
        <v>43</v>
      </c>
      <c r="E6" s="14" t="s">
        <v>21</v>
      </c>
      <c r="F6" s="15" t="s">
        <v>22</v>
      </c>
      <c r="G6" s="15" t="s">
        <v>44</v>
      </c>
      <c r="H6" s="14" t="s">
        <v>24</v>
      </c>
      <c r="I6" s="14" t="s">
        <v>25</v>
      </c>
      <c r="J6" s="15" t="s">
        <v>26</v>
      </c>
      <c r="K6" s="14" t="s">
        <v>45</v>
      </c>
      <c r="L6" s="16" t="n">
        <v>195</v>
      </c>
      <c r="M6" s="17" t="n">
        <v>300</v>
      </c>
      <c r="N6" s="17" t="n">
        <f aca="false">$L6*M6</f>
        <v>58500</v>
      </c>
      <c r="O6" s="18" t="s">
        <v>37</v>
      </c>
      <c r="P6" s="19" t="s">
        <v>38</v>
      </c>
      <c r="Q6" s="18" t="s">
        <v>30</v>
      </c>
      <c r="R6" s="18" t="s">
        <v>46</v>
      </c>
    </row>
    <row r="7" s="20" customFormat="true" ht="90" hidden="false" customHeight="true" outlineLevel="0" collapsed="false">
      <c r="A7" s="13"/>
      <c r="B7" s="14" t="s">
        <v>47</v>
      </c>
      <c r="C7" s="14" t="s">
        <v>19</v>
      </c>
      <c r="D7" s="14" t="s">
        <v>43</v>
      </c>
      <c r="E7" s="14" t="s">
        <v>21</v>
      </c>
      <c r="F7" s="15" t="s">
        <v>22</v>
      </c>
      <c r="G7" s="15" t="s">
        <v>44</v>
      </c>
      <c r="H7" s="14" t="s">
        <v>24</v>
      </c>
      <c r="I7" s="14" t="s">
        <v>25</v>
      </c>
      <c r="J7" s="15" t="s">
        <v>26</v>
      </c>
      <c r="K7" s="14" t="s">
        <v>27</v>
      </c>
      <c r="L7" s="16" t="n">
        <v>188</v>
      </c>
      <c r="M7" s="17" t="n">
        <v>300</v>
      </c>
      <c r="N7" s="17" t="n">
        <f aca="false">$L7*M7</f>
        <v>56400</v>
      </c>
      <c r="O7" s="18" t="s">
        <v>37</v>
      </c>
      <c r="P7" s="19" t="s">
        <v>38</v>
      </c>
      <c r="Q7" s="18" t="s">
        <v>30</v>
      </c>
      <c r="R7" s="18" t="s">
        <v>46</v>
      </c>
    </row>
    <row r="8" s="20" customFormat="true" ht="90" hidden="false" customHeight="true" outlineLevel="0" collapsed="false">
      <c r="A8" s="13"/>
      <c r="B8" s="14" t="s">
        <v>48</v>
      </c>
      <c r="C8" s="14" t="s">
        <v>19</v>
      </c>
      <c r="D8" s="14" t="s">
        <v>43</v>
      </c>
      <c r="E8" s="14" t="s">
        <v>21</v>
      </c>
      <c r="F8" s="15" t="s">
        <v>22</v>
      </c>
      <c r="G8" s="15" t="s">
        <v>44</v>
      </c>
      <c r="H8" s="14" t="s">
        <v>24</v>
      </c>
      <c r="I8" s="14" t="s">
        <v>25</v>
      </c>
      <c r="J8" s="15" t="s">
        <v>26</v>
      </c>
      <c r="K8" s="14" t="s">
        <v>49</v>
      </c>
      <c r="L8" s="16" t="n">
        <v>60</v>
      </c>
      <c r="M8" s="17" t="n">
        <v>300</v>
      </c>
      <c r="N8" s="17" t="n">
        <f aca="false">$L8*M8</f>
        <v>18000</v>
      </c>
      <c r="O8" s="18" t="s">
        <v>37</v>
      </c>
      <c r="P8" s="19" t="s">
        <v>38</v>
      </c>
      <c r="Q8" s="18" t="s">
        <v>30</v>
      </c>
      <c r="R8" s="18" t="s">
        <v>46</v>
      </c>
    </row>
    <row r="9" s="20" customFormat="true" ht="90" hidden="false" customHeight="true" outlineLevel="0" collapsed="false">
      <c r="A9" s="13"/>
      <c r="B9" s="14" t="s">
        <v>50</v>
      </c>
      <c r="C9" s="14" t="s">
        <v>19</v>
      </c>
      <c r="D9" s="14" t="s">
        <v>51</v>
      </c>
      <c r="E9" s="14" t="s">
        <v>52</v>
      </c>
      <c r="F9" s="15" t="s">
        <v>53</v>
      </c>
      <c r="G9" s="15" t="s">
        <v>54</v>
      </c>
      <c r="H9" s="14" t="s">
        <v>24</v>
      </c>
      <c r="I9" s="14" t="s">
        <v>25</v>
      </c>
      <c r="J9" s="15" t="s">
        <v>26</v>
      </c>
      <c r="K9" s="14" t="s">
        <v>55</v>
      </c>
      <c r="L9" s="16" t="n">
        <v>69</v>
      </c>
      <c r="M9" s="17" t="n">
        <v>300</v>
      </c>
      <c r="N9" s="17" t="n">
        <f aca="false">$L9*M9</f>
        <v>20700</v>
      </c>
      <c r="O9" s="18" t="s">
        <v>56</v>
      </c>
      <c r="P9" s="19" t="s">
        <v>57</v>
      </c>
      <c r="Q9" s="18" t="s">
        <v>58</v>
      </c>
      <c r="R9" s="18" t="s">
        <v>59</v>
      </c>
    </row>
    <row r="10" s="20" customFormat="true" ht="90" hidden="false" customHeight="true" outlineLevel="0" collapsed="false">
      <c r="A10" s="13"/>
      <c r="B10" s="14" t="s">
        <v>60</v>
      </c>
      <c r="C10" s="14" t="s">
        <v>19</v>
      </c>
      <c r="D10" s="14" t="s">
        <v>51</v>
      </c>
      <c r="E10" s="14" t="s">
        <v>52</v>
      </c>
      <c r="F10" s="15" t="s">
        <v>53</v>
      </c>
      <c r="G10" s="15" t="s">
        <v>54</v>
      </c>
      <c r="H10" s="14" t="s">
        <v>24</v>
      </c>
      <c r="I10" s="14" t="s">
        <v>25</v>
      </c>
      <c r="J10" s="15" t="s">
        <v>26</v>
      </c>
      <c r="K10" s="14" t="s">
        <v>36</v>
      </c>
      <c r="L10" s="16" t="n">
        <v>36</v>
      </c>
      <c r="M10" s="17" t="n">
        <v>300</v>
      </c>
      <c r="N10" s="17" t="n">
        <f aca="false">$L10*M10</f>
        <v>10800</v>
      </c>
      <c r="O10" s="18" t="s">
        <v>56</v>
      </c>
      <c r="P10" s="19" t="s">
        <v>57</v>
      </c>
      <c r="Q10" s="18" t="s">
        <v>58</v>
      </c>
      <c r="R10" s="18" t="s">
        <v>59</v>
      </c>
    </row>
    <row r="11" s="20" customFormat="true" ht="90" hidden="false" customHeight="true" outlineLevel="0" collapsed="false">
      <c r="A11" s="13"/>
      <c r="B11" s="14" t="s">
        <v>61</v>
      </c>
      <c r="C11" s="14" t="s">
        <v>19</v>
      </c>
      <c r="D11" s="14" t="s">
        <v>62</v>
      </c>
      <c r="E11" s="14" t="s">
        <v>63</v>
      </c>
      <c r="F11" s="15" t="s">
        <v>64</v>
      </c>
      <c r="G11" s="15" t="s">
        <v>65</v>
      </c>
      <c r="H11" s="14" t="s">
        <v>24</v>
      </c>
      <c r="I11" s="14" t="s">
        <v>25</v>
      </c>
      <c r="J11" s="15" t="s">
        <v>66</v>
      </c>
      <c r="K11" s="14" t="s">
        <v>49</v>
      </c>
      <c r="L11" s="16" t="n">
        <v>1</v>
      </c>
      <c r="M11" s="17" t="n">
        <v>474</v>
      </c>
      <c r="N11" s="17" t="n">
        <f aca="false">$L11*M11</f>
        <v>474</v>
      </c>
      <c r="O11" s="18" t="s">
        <v>28</v>
      </c>
      <c r="P11" s="19" t="s">
        <v>67</v>
      </c>
      <c r="Q11" s="18" t="s">
        <v>30</v>
      </c>
      <c r="R11" s="18" t="s">
        <v>68</v>
      </c>
    </row>
    <row r="12" s="20" customFormat="true" ht="90" hidden="false" customHeight="true" outlineLevel="0" collapsed="false">
      <c r="A12" s="13"/>
      <c r="B12" s="14" t="s">
        <v>69</v>
      </c>
      <c r="C12" s="14" t="s">
        <v>19</v>
      </c>
      <c r="D12" s="14" t="s">
        <v>70</v>
      </c>
      <c r="E12" s="14" t="s">
        <v>71</v>
      </c>
      <c r="F12" s="15" t="s">
        <v>72</v>
      </c>
      <c r="G12" s="15" t="s">
        <v>73</v>
      </c>
      <c r="H12" s="14" t="s">
        <v>24</v>
      </c>
      <c r="I12" s="14" t="s">
        <v>25</v>
      </c>
      <c r="J12" s="15" t="s">
        <v>66</v>
      </c>
      <c r="K12" s="14" t="s">
        <v>74</v>
      </c>
      <c r="L12" s="16" t="n">
        <v>1</v>
      </c>
      <c r="M12" s="17" t="n">
        <v>474</v>
      </c>
      <c r="N12" s="17" t="n">
        <f aca="false">$L12*M12</f>
        <v>474</v>
      </c>
      <c r="O12" s="18" t="s">
        <v>75</v>
      </c>
      <c r="P12" s="19" t="s">
        <v>76</v>
      </c>
      <c r="Q12" s="18" t="s">
        <v>30</v>
      </c>
      <c r="R12" s="18" t="s">
        <v>77</v>
      </c>
    </row>
    <row r="13" s="20" customFormat="true" ht="90" hidden="false" customHeight="true" outlineLevel="0" collapsed="false">
      <c r="A13" s="13"/>
      <c r="B13" s="14" t="s">
        <v>78</v>
      </c>
      <c r="C13" s="14" t="s">
        <v>19</v>
      </c>
      <c r="D13" s="14" t="s">
        <v>79</v>
      </c>
      <c r="E13" s="14" t="s">
        <v>80</v>
      </c>
      <c r="F13" s="15" t="s">
        <v>81</v>
      </c>
      <c r="G13" s="15" t="s">
        <v>82</v>
      </c>
      <c r="H13" s="14" t="s">
        <v>24</v>
      </c>
      <c r="I13" s="14" t="s">
        <v>25</v>
      </c>
      <c r="J13" s="15" t="s">
        <v>66</v>
      </c>
      <c r="K13" s="14" t="s">
        <v>41</v>
      </c>
      <c r="L13" s="16" t="n">
        <v>1</v>
      </c>
      <c r="M13" s="17" t="n">
        <v>384</v>
      </c>
      <c r="N13" s="17" t="n">
        <f aca="false">$L13*M13</f>
        <v>384</v>
      </c>
      <c r="O13" s="18" t="s">
        <v>83</v>
      </c>
      <c r="P13" s="19" t="s">
        <v>84</v>
      </c>
      <c r="Q13" s="18" t="s">
        <v>58</v>
      </c>
      <c r="R13" s="18" t="s">
        <v>85</v>
      </c>
    </row>
    <row r="14" s="20" customFormat="true" ht="90" hidden="false" customHeight="true" outlineLevel="0" collapsed="false">
      <c r="A14" s="13"/>
      <c r="B14" s="14" t="s">
        <v>86</v>
      </c>
      <c r="C14" s="14" t="s">
        <v>19</v>
      </c>
      <c r="D14" s="14" t="s">
        <v>87</v>
      </c>
      <c r="E14" s="14" t="s">
        <v>88</v>
      </c>
      <c r="F14" s="15" t="s">
        <v>89</v>
      </c>
      <c r="G14" s="15" t="s">
        <v>90</v>
      </c>
      <c r="H14" s="14" t="s">
        <v>24</v>
      </c>
      <c r="I14" s="14" t="s">
        <v>25</v>
      </c>
      <c r="J14" s="15" t="s">
        <v>26</v>
      </c>
      <c r="K14" s="14" t="s">
        <v>74</v>
      </c>
      <c r="L14" s="16" t="n">
        <v>1</v>
      </c>
      <c r="M14" s="17" t="n">
        <v>324</v>
      </c>
      <c r="N14" s="17" t="n">
        <f aca="false">$L14*M14</f>
        <v>324</v>
      </c>
      <c r="O14" s="18" t="s">
        <v>37</v>
      </c>
      <c r="P14" s="19" t="s">
        <v>91</v>
      </c>
      <c r="Q14" s="18" t="s">
        <v>30</v>
      </c>
      <c r="R14" s="18" t="s">
        <v>92</v>
      </c>
    </row>
    <row r="15" s="20" customFormat="true" ht="90" hidden="false" customHeight="true" outlineLevel="0" collapsed="false">
      <c r="A15" s="13"/>
      <c r="B15" s="14" t="s">
        <v>93</v>
      </c>
      <c r="C15" s="14" t="s">
        <v>19</v>
      </c>
      <c r="D15" s="14" t="s">
        <v>94</v>
      </c>
      <c r="E15" s="14" t="s">
        <v>95</v>
      </c>
      <c r="F15" s="15" t="s">
        <v>96</v>
      </c>
      <c r="G15" s="15" t="s">
        <v>97</v>
      </c>
      <c r="H15" s="14" t="s">
        <v>24</v>
      </c>
      <c r="I15" s="14" t="s">
        <v>25</v>
      </c>
      <c r="J15" s="15" t="s">
        <v>66</v>
      </c>
      <c r="K15" s="14" t="s">
        <v>49</v>
      </c>
      <c r="L15" s="16" t="n">
        <v>4</v>
      </c>
      <c r="M15" s="17" t="n">
        <v>420</v>
      </c>
      <c r="N15" s="17" t="n">
        <f aca="false">$L15*M15</f>
        <v>1680</v>
      </c>
      <c r="O15" s="18" t="s">
        <v>75</v>
      </c>
      <c r="P15" s="19" t="s">
        <v>38</v>
      </c>
      <c r="Q15" s="18" t="s">
        <v>30</v>
      </c>
      <c r="R15" s="18" t="s">
        <v>98</v>
      </c>
    </row>
    <row r="16" s="20" customFormat="true" ht="90" hidden="false" customHeight="true" outlineLevel="0" collapsed="false">
      <c r="A16" s="13"/>
      <c r="B16" s="14" t="s">
        <v>99</v>
      </c>
      <c r="C16" s="14" t="s">
        <v>19</v>
      </c>
      <c r="D16" s="14" t="s">
        <v>94</v>
      </c>
      <c r="E16" s="14" t="s">
        <v>95</v>
      </c>
      <c r="F16" s="15" t="s">
        <v>96</v>
      </c>
      <c r="G16" s="15" t="s">
        <v>97</v>
      </c>
      <c r="H16" s="14" t="s">
        <v>24</v>
      </c>
      <c r="I16" s="14" t="s">
        <v>25</v>
      </c>
      <c r="J16" s="15" t="s">
        <v>66</v>
      </c>
      <c r="K16" s="14" t="s">
        <v>74</v>
      </c>
      <c r="L16" s="16" t="n">
        <v>2</v>
      </c>
      <c r="M16" s="17" t="n">
        <v>420</v>
      </c>
      <c r="N16" s="17" t="n">
        <f aca="false">$L16*M16</f>
        <v>840</v>
      </c>
      <c r="O16" s="18" t="s">
        <v>75</v>
      </c>
      <c r="P16" s="19" t="s">
        <v>38</v>
      </c>
      <c r="Q16" s="18" t="s">
        <v>30</v>
      </c>
      <c r="R16" s="18" t="s">
        <v>98</v>
      </c>
    </row>
    <row r="17" s="20" customFormat="true" ht="90" hidden="false" customHeight="true" outlineLevel="0" collapsed="false">
      <c r="A17" s="13"/>
      <c r="B17" s="14" t="s">
        <v>100</v>
      </c>
      <c r="C17" s="14" t="s">
        <v>19</v>
      </c>
      <c r="D17" s="14" t="s">
        <v>101</v>
      </c>
      <c r="E17" s="14" t="s">
        <v>102</v>
      </c>
      <c r="F17" s="15" t="s">
        <v>103</v>
      </c>
      <c r="G17" s="15" t="s">
        <v>104</v>
      </c>
      <c r="H17" s="14" t="s">
        <v>24</v>
      </c>
      <c r="I17" s="14" t="s">
        <v>25</v>
      </c>
      <c r="J17" s="15" t="s">
        <v>66</v>
      </c>
      <c r="K17" s="14" t="s">
        <v>55</v>
      </c>
      <c r="L17" s="16" t="n">
        <v>23</v>
      </c>
      <c r="M17" s="17" t="n">
        <v>324</v>
      </c>
      <c r="N17" s="17" t="n">
        <f aca="false">$L17*M17</f>
        <v>7452</v>
      </c>
      <c r="O17" s="18" t="s">
        <v>105</v>
      </c>
      <c r="P17" s="19" t="s">
        <v>38</v>
      </c>
      <c r="Q17" s="18" t="s">
        <v>58</v>
      </c>
      <c r="R17" s="18" t="s">
        <v>85</v>
      </c>
    </row>
    <row r="18" s="20" customFormat="true" ht="90" hidden="false" customHeight="true" outlineLevel="0" collapsed="false">
      <c r="A18" s="13"/>
      <c r="B18" s="14" t="s">
        <v>106</v>
      </c>
      <c r="C18" s="14" t="s">
        <v>19</v>
      </c>
      <c r="D18" s="14" t="s">
        <v>101</v>
      </c>
      <c r="E18" s="14" t="s">
        <v>102</v>
      </c>
      <c r="F18" s="15" t="s">
        <v>103</v>
      </c>
      <c r="G18" s="15" t="s">
        <v>104</v>
      </c>
      <c r="H18" s="14" t="s">
        <v>24</v>
      </c>
      <c r="I18" s="14" t="s">
        <v>25</v>
      </c>
      <c r="J18" s="15" t="s">
        <v>66</v>
      </c>
      <c r="K18" s="14" t="s">
        <v>36</v>
      </c>
      <c r="L18" s="16" t="n">
        <v>20</v>
      </c>
      <c r="M18" s="17" t="n">
        <v>324</v>
      </c>
      <c r="N18" s="17" t="n">
        <f aca="false">$L18*M18</f>
        <v>6480</v>
      </c>
      <c r="O18" s="18" t="s">
        <v>105</v>
      </c>
      <c r="P18" s="19" t="s">
        <v>38</v>
      </c>
      <c r="Q18" s="18" t="s">
        <v>58</v>
      </c>
      <c r="R18" s="18" t="s">
        <v>85</v>
      </c>
    </row>
    <row r="19" s="20" customFormat="true" ht="90" hidden="false" customHeight="true" outlineLevel="0" collapsed="false">
      <c r="A19" s="13"/>
      <c r="B19" s="14" t="s">
        <v>107</v>
      </c>
      <c r="C19" s="14" t="s">
        <v>19</v>
      </c>
      <c r="D19" s="14" t="s">
        <v>101</v>
      </c>
      <c r="E19" s="14" t="s">
        <v>102</v>
      </c>
      <c r="F19" s="15" t="s">
        <v>103</v>
      </c>
      <c r="G19" s="15" t="s">
        <v>104</v>
      </c>
      <c r="H19" s="14" t="s">
        <v>24</v>
      </c>
      <c r="I19" s="14" t="s">
        <v>25</v>
      </c>
      <c r="J19" s="15" t="s">
        <v>66</v>
      </c>
      <c r="K19" s="14" t="s">
        <v>41</v>
      </c>
      <c r="L19" s="16" t="n">
        <v>8</v>
      </c>
      <c r="M19" s="17" t="n">
        <v>324</v>
      </c>
      <c r="N19" s="17" t="n">
        <f aca="false">$L19*M19</f>
        <v>2592</v>
      </c>
      <c r="O19" s="18" t="s">
        <v>105</v>
      </c>
      <c r="P19" s="19" t="s">
        <v>38</v>
      </c>
      <c r="Q19" s="18" t="s">
        <v>58</v>
      </c>
      <c r="R19" s="18" t="s">
        <v>85</v>
      </c>
    </row>
    <row r="20" s="20" customFormat="true" ht="90" hidden="false" customHeight="true" outlineLevel="0" collapsed="false">
      <c r="A20" s="13"/>
      <c r="B20" s="14" t="s">
        <v>108</v>
      </c>
      <c r="C20" s="14" t="s">
        <v>19</v>
      </c>
      <c r="D20" s="14" t="s">
        <v>109</v>
      </c>
      <c r="E20" s="14" t="s">
        <v>110</v>
      </c>
      <c r="F20" s="15" t="s">
        <v>111</v>
      </c>
      <c r="G20" s="15" t="s">
        <v>112</v>
      </c>
      <c r="H20" s="14" t="s">
        <v>24</v>
      </c>
      <c r="I20" s="14" t="s">
        <v>25</v>
      </c>
      <c r="J20" s="15" t="s">
        <v>66</v>
      </c>
      <c r="K20" s="14" t="s">
        <v>113</v>
      </c>
      <c r="L20" s="16" t="n">
        <v>3</v>
      </c>
      <c r="M20" s="17" t="n">
        <v>234</v>
      </c>
      <c r="N20" s="17" t="n">
        <f aca="false">$L20*M20</f>
        <v>702</v>
      </c>
      <c r="O20" s="18" t="s">
        <v>83</v>
      </c>
      <c r="P20" s="19" t="s">
        <v>114</v>
      </c>
      <c r="Q20" s="18" t="s">
        <v>58</v>
      </c>
      <c r="R20" s="18" t="s">
        <v>85</v>
      </c>
    </row>
    <row r="21" s="20" customFormat="true" ht="90" hidden="false" customHeight="true" outlineLevel="0" collapsed="false">
      <c r="A21" s="13"/>
      <c r="B21" s="14" t="s">
        <v>115</v>
      </c>
      <c r="C21" s="14" t="s">
        <v>19</v>
      </c>
      <c r="D21" s="14" t="s">
        <v>116</v>
      </c>
      <c r="E21" s="14" t="s">
        <v>117</v>
      </c>
      <c r="F21" s="15" t="s">
        <v>118</v>
      </c>
      <c r="G21" s="15" t="s">
        <v>119</v>
      </c>
      <c r="H21" s="14" t="s">
        <v>24</v>
      </c>
      <c r="I21" s="14" t="s">
        <v>25</v>
      </c>
      <c r="J21" s="15" t="s">
        <v>26</v>
      </c>
      <c r="K21" s="14" t="s">
        <v>74</v>
      </c>
      <c r="L21" s="16" t="n">
        <v>1</v>
      </c>
      <c r="M21" s="17" t="n">
        <v>354</v>
      </c>
      <c r="N21" s="17" t="n">
        <f aca="false">$L21*M21</f>
        <v>354</v>
      </c>
      <c r="O21" s="18" t="s">
        <v>75</v>
      </c>
      <c r="P21" s="19" t="s">
        <v>120</v>
      </c>
      <c r="Q21" s="18" t="s">
        <v>30</v>
      </c>
      <c r="R21" s="18" t="s">
        <v>46</v>
      </c>
    </row>
    <row r="22" s="20" customFormat="true" ht="90" hidden="false" customHeight="true" outlineLevel="0" collapsed="false">
      <c r="A22" s="13"/>
      <c r="B22" s="14" t="s">
        <v>121</v>
      </c>
      <c r="C22" s="14" t="s">
        <v>19</v>
      </c>
      <c r="D22" s="14" t="s">
        <v>122</v>
      </c>
      <c r="E22" s="14" t="s">
        <v>123</v>
      </c>
      <c r="F22" s="15" t="s">
        <v>124</v>
      </c>
      <c r="G22" s="15" t="s">
        <v>125</v>
      </c>
      <c r="H22" s="14" t="s">
        <v>24</v>
      </c>
      <c r="I22" s="14" t="s">
        <v>25</v>
      </c>
      <c r="J22" s="15" t="s">
        <v>26</v>
      </c>
      <c r="K22" s="14" t="s">
        <v>113</v>
      </c>
      <c r="L22" s="16" t="n">
        <v>1</v>
      </c>
      <c r="M22" s="17" t="n">
        <v>420</v>
      </c>
      <c r="N22" s="17" t="n">
        <f aca="false">$L22*M22</f>
        <v>420</v>
      </c>
      <c r="O22" s="18" t="s">
        <v>83</v>
      </c>
      <c r="P22" s="19" t="s">
        <v>126</v>
      </c>
      <c r="Q22" s="18" t="s">
        <v>58</v>
      </c>
      <c r="R22" s="18" t="s">
        <v>127</v>
      </c>
    </row>
    <row r="23" s="20" customFormat="true" ht="90" hidden="false" customHeight="true" outlineLevel="0" collapsed="false">
      <c r="A23" s="13"/>
      <c r="B23" s="14" t="s">
        <v>128</v>
      </c>
      <c r="C23" s="14" t="s">
        <v>19</v>
      </c>
      <c r="D23" s="14" t="s">
        <v>129</v>
      </c>
      <c r="E23" s="14" t="s">
        <v>130</v>
      </c>
      <c r="F23" s="15" t="s">
        <v>131</v>
      </c>
      <c r="G23" s="15" t="s">
        <v>132</v>
      </c>
      <c r="H23" s="14" t="s">
        <v>24</v>
      </c>
      <c r="I23" s="14" t="s">
        <v>25</v>
      </c>
      <c r="J23" s="15" t="s">
        <v>133</v>
      </c>
      <c r="K23" s="14" t="s">
        <v>45</v>
      </c>
      <c r="L23" s="16" t="n">
        <v>1</v>
      </c>
      <c r="M23" s="17" t="n">
        <v>354</v>
      </c>
      <c r="N23" s="17" t="n">
        <f aca="false">$L23*M23</f>
        <v>354</v>
      </c>
      <c r="O23" s="18" t="s">
        <v>134</v>
      </c>
      <c r="P23" s="19" t="s">
        <v>135</v>
      </c>
      <c r="Q23" s="18" t="s">
        <v>30</v>
      </c>
      <c r="R23" s="18" t="s">
        <v>92</v>
      </c>
    </row>
    <row r="24" s="20" customFormat="true" ht="90" hidden="false" customHeight="true" outlineLevel="0" collapsed="false">
      <c r="A24" s="13"/>
      <c r="B24" s="14" t="s">
        <v>136</v>
      </c>
      <c r="C24" s="14" t="s">
        <v>19</v>
      </c>
      <c r="D24" s="14" t="s">
        <v>129</v>
      </c>
      <c r="E24" s="14" t="s">
        <v>137</v>
      </c>
      <c r="F24" s="15" t="s">
        <v>138</v>
      </c>
      <c r="G24" s="15" t="s">
        <v>132</v>
      </c>
      <c r="H24" s="14" t="s">
        <v>24</v>
      </c>
      <c r="I24" s="14" t="s">
        <v>25</v>
      </c>
      <c r="J24" s="15" t="s">
        <v>133</v>
      </c>
      <c r="K24" s="14" t="s">
        <v>45</v>
      </c>
      <c r="L24" s="16" t="n">
        <v>1</v>
      </c>
      <c r="M24" s="17" t="n">
        <v>354</v>
      </c>
      <c r="N24" s="17" t="n">
        <f aca="false">$L24*M24</f>
        <v>354</v>
      </c>
      <c r="O24" s="18" t="s">
        <v>134</v>
      </c>
      <c r="P24" s="19" t="s">
        <v>135</v>
      </c>
      <c r="Q24" s="18" t="s">
        <v>30</v>
      </c>
      <c r="R24" s="18" t="s">
        <v>92</v>
      </c>
    </row>
    <row r="25" s="20" customFormat="true" ht="90" hidden="false" customHeight="true" outlineLevel="0" collapsed="false">
      <c r="A25" s="13"/>
      <c r="B25" s="14" t="s">
        <v>139</v>
      </c>
      <c r="C25" s="14" t="s">
        <v>19</v>
      </c>
      <c r="D25" s="14" t="s">
        <v>140</v>
      </c>
      <c r="E25" s="14" t="s">
        <v>141</v>
      </c>
      <c r="F25" s="15" t="s">
        <v>142</v>
      </c>
      <c r="G25" s="15" t="s">
        <v>143</v>
      </c>
      <c r="H25" s="14" t="s">
        <v>24</v>
      </c>
      <c r="I25" s="14" t="s">
        <v>25</v>
      </c>
      <c r="J25" s="15" t="s">
        <v>66</v>
      </c>
      <c r="K25" s="14" t="s">
        <v>144</v>
      </c>
      <c r="L25" s="16" t="n">
        <v>41</v>
      </c>
      <c r="M25" s="17" t="n">
        <v>444</v>
      </c>
      <c r="N25" s="17" t="n">
        <f aca="false">$L25*M25</f>
        <v>18204</v>
      </c>
      <c r="O25" s="18" t="s">
        <v>134</v>
      </c>
      <c r="P25" s="19" t="s">
        <v>91</v>
      </c>
      <c r="Q25" s="18" t="s">
        <v>30</v>
      </c>
      <c r="R25" s="18" t="s">
        <v>77</v>
      </c>
    </row>
    <row r="26" s="20" customFormat="true" ht="90" hidden="false" customHeight="true" outlineLevel="0" collapsed="false">
      <c r="A26" s="13"/>
      <c r="B26" s="14" t="s">
        <v>145</v>
      </c>
      <c r="C26" s="14" t="s">
        <v>19</v>
      </c>
      <c r="D26" s="14" t="s">
        <v>140</v>
      </c>
      <c r="E26" s="14" t="s">
        <v>141</v>
      </c>
      <c r="F26" s="15" t="s">
        <v>142</v>
      </c>
      <c r="G26" s="15" t="s">
        <v>143</v>
      </c>
      <c r="H26" s="14" t="s">
        <v>24</v>
      </c>
      <c r="I26" s="14" t="s">
        <v>25</v>
      </c>
      <c r="J26" s="15" t="s">
        <v>66</v>
      </c>
      <c r="K26" s="14" t="s">
        <v>146</v>
      </c>
      <c r="L26" s="16" t="n">
        <v>34</v>
      </c>
      <c r="M26" s="17" t="n">
        <v>444</v>
      </c>
      <c r="N26" s="17" t="n">
        <f aca="false">$L26*M26</f>
        <v>15096</v>
      </c>
      <c r="O26" s="18" t="s">
        <v>134</v>
      </c>
      <c r="P26" s="19" t="s">
        <v>91</v>
      </c>
      <c r="Q26" s="18" t="s">
        <v>30</v>
      </c>
      <c r="R26" s="18" t="s">
        <v>77</v>
      </c>
    </row>
    <row r="27" s="20" customFormat="true" ht="90" hidden="false" customHeight="true" outlineLevel="0" collapsed="false">
      <c r="A27" s="13"/>
      <c r="B27" s="14" t="s">
        <v>147</v>
      </c>
      <c r="C27" s="14" t="s">
        <v>19</v>
      </c>
      <c r="D27" s="14" t="s">
        <v>148</v>
      </c>
      <c r="E27" s="14" t="s">
        <v>95</v>
      </c>
      <c r="F27" s="15" t="s">
        <v>96</v>
      </c>
      <c r="G27" s="15" t="s">
        <v>149</v>
      </c>
      <c r="H27" s="14" t="s">
        <v>24</v>
      </c>
      <c r="I27" s="14" t="s">
        <v>25</v>
      </c>
      <c r="J27" s="15" t="s">
        <v>26</v>
      </c>
      <c r="K27" s="14" t="s">
        <v>45</v>
      </c>
      <c r="L27" s="16" t="n">
        <v>3</v>
      </c>
      <c r="M27" s="17" t="n">
        <v>384</v>
      </c>
      <c r="N27" s="17" t="n">
        <f aca="false">$L27*M27</f>
        <v>1152</v>
      </c>
      <c r="O27" s="18" t="s">
        <v>134</v>
      </c>
      <c r="P27" s="19" t="s">
        <v>91</v>
      </c>
      <c r="Q27" s="18" t="s">
        <v>30</v>
      </c>
      <c r="R27" s="18" t="s">
        <v>150</v>
      </c>
    </row>
    <row r="28" s="20" customFormat="true" ht="90" hidden="false" customHeight="true" outlineLevel="0" collapsed="false">
      <c r="A28" s="13"/>
      <c r="B28" s="14" t="s">
        <v>151</v>
      </c>
      <c r="C28" s="14" t="s">
        <v>19</v>
      </c>
      <c r="D28" s="14" t="s">
        <v>152</v>
      </c>
      <c r="E28" s="14" t="s">
        <v>153</v>
      </c>
      <c r="F28" s="15" t="s">
        <v>154</v>
      </c>
      <c r="G28" s="15" t="s">
        <v>155</v>
      </c>
      <c r="H28" s="14" t="s">
        <v>24</v>
      </c>
      <c r="I28" s="14" t="s">
        <v>25</v>
      </c>
      <c r="J28" s="15" t="s">
        <v>26</v>
      </c>
      <c r="K28" s="14" t="s">
        <v>49</v>
      </c>
      <c r="L28" s="16" t="n">
        <v>6</v>
      </c>
      <c r="M28" s="17" t="n">
        <v>354</v>
      </c>
      <c r="N28" s="17" t="n">
        <f aca="false">$L28*M28</f>
        <v>2124</v>
      </c>
      <c r="O28" s="18" t="s">
        <v>75</v>
      </c>
      <c r="P28" s="19" t="s">
        <v>67</v>
      </c>
      <c r="Q28" s="18" t="s">
        <v>30</v>
      </c>
      <c r="R28" s="18" t="s">
        <v>31</v>
      </c>
    </row>
    <row r="29" s="20" customFormat="true" ht="90" hidden="false" customHeight="true" outlineLevel="0" collapsed="false">
      <c r="A29" s="13"/>
      <c r="B29" s="14" t="s">
        <v>156</v>
      </c>
      <c r="C29" s="14" t="s">
        <v>19</v>
      </c>
      <c r="D29" s="14" t="s">
        <v>152</v>
      </c>
      <c r="E29" s="14" t="s">
        <v>153</v>
      </c>
      <c r="F29" s="15" t="s">
        <v>154</v>
      </c>
      <c r="G29" s="15" t="s">
        <v>155</v>
      </c>
      <c r="H29" s="14" t="s">
        <v>24</v>
      </c>
      <c r="I29" s="14" t="s">
        <v>25</v>
      </c>
      <c r="J29" s="15" t="s">
        <v>26</v>
      </c>
      <c r="K29" s="14" t="s">
        <v>74</v>
      </c>
      <c r="L29" s="16" t="n">
        <v>3</v>
      </c>
      <c r="M29" s="17" t="n">
        <v>354</v>
      </c>
      <c r="N29" s="17" t="n">
        <f aca="false">$L29*M29</f>
        <v>1062</v>
      </c>
      <c r="O29" s="18" t="s">
        <v>75</v>
      </c>
      <c r="P29" s="19" t="s">
        <v>67</v>
      </c>
      <c r="Q29" s="18" t="s">
        <v>30</v>
      </c>
      <c r="R29" s="18" t="s">
        <v>31</v>
      </c>
    </row>
    <row r="30" s="20" customFormat="true" ht="90" hidden="false" customHeight="true" outlineLevel="0" collapsed="false">
      <c r="A30" s="13"/>
      <c r="B30" s="14" t="s">
        <v>157</v>
      </c>
      <c r="C30" s="14" t="s">
        <v>19</v>
      </c>
      <c r="D30" s="14" t="s">
        <v>158</v>
      </c>
      <c r="E30" s="14" t="s">
        <v>159</v>
      </c>
      <c r="F30" s="15" t="s">
        <v>160</v>
      </c>
      <c r="G30" s="15" t="s">
        <v>161</v>
      </c>
      <c r="H30" s="14" t="s">
        <v>24</v>
      </c>
      <c r="I30" s="14" t="s">
        <v>25</v>
      </c>
      <c r="J30" s="15" t="s">
        <v>26</v>
      </c>
      <c r="K30" s="14" t="s">
        <v>55</v>
      </c>
      <c r="L30" s="16" t="n">
        <v>1</v>
      </c>
      <c r="M30" s="17" t="n">
        <v>420</v>
      </c>
      <c r="N30" s="17" t="n">
        <f aca="false">$L30*M30</f>
        <v>420</v>
      </c>
      <c r="O30" s="18" t="s">
        <v>83</v>
      </c>
      <c r="P30" s="19" t="s">
        <v>162</v>
      </c>
      <c r="Q30" s="18" t="s">
        <v>58</v>
      </c>
      <c r="R30" s="18" t="s">
        <v>163</v>
      </c>
    </row>
    <row r="31" s="20" customFormat="true" ht="90" hidden="false" customHeight="true" outlineLevel="0" collapsed="false">
      <c r="A31" s="13"/>
      <c r="B31" s="14" t="s">
        <v>164</v>
      </c>
      <c r="C31" s="14" t="s">
        <v>19</v>
      </c>
      <c r="D31" s="14" t="s">
        <v>158</v>
      </c>
      <c r="E31" s="14" t="s">
        <v>159</v>
      </c>
      <c r="F31" s="15" t="s">
        <v>160</v>
      </c>
      <c r="G31" s="15" t="s">
        <v>161</v>
      </c>
      <c r="H31" s="14" t="s">
        <v>24</v>
      </c>
      <c r="I31" s="14" t="s">
        <v>25</v>
      </c>
      <c r="J31" s="15" t="s">
        <v>26</v>
      </c>
      <c r="K31" s="14" t="s">
        <v>165</v>
      </c>
      <c r="L31" s="16" t="n">
        <v>3</v>
      </c>
      <c r="M31" s="17" t="n">
        <v>420</v>
      </c>
      <c r="N31" s="17" t="n">
        <f aca="false">$L31*M31</f>
        <v>1260</v>
      </c>
      <c r="O31" s="18" t="s">
        <v>83</v>
      </c>
      <c r="P31" s="19" t="s">
        <v>162</v>
      </c>
      <c r="Q31" s="18" t="s">
        <v>58</v>
      </c>
      <c r="R31" s="18" t="s">
        <v>163</v>
      </c>
    </row>
    <row r="32" s="20" customFormat="true" ht="90" hidden="false" customHeight="true" outlineLevel="0" collapsed="false">
      <c r="A32" s="13"/>
      <c r="B32" s="14" t="s">
        <v>166</v>
      </c>
      <c r="C32" s="14" t="s">
        <v>19</v>
      </c>
      <c r="D32" s="14" t="s">
        <v>167</v>
      </c>
      <c r="E32" s="14" t="s">
        <v>168</v>
      </c>
      <c r="F32" s="15" t="s">
        <v>169</v>
      </c>
      <c r="G32" s="15" t="s">
        <v>170</v>
      </c>
      <c r="H32" s="14" t="s">
        <v>24</v>
      </c>
      <c r="I32" s="14" t="s">
        <v>25</v>
      </c>
      <c r="J32" s="15" t="s">
        <v>26</v>
      </c>
      <c r="K32" s="14" t="s">
        <v>165</v>
      </c>
      <c r="L32" s="16" t="n">
        <v>1</v>
      </c>
      <c r="M32" s="17" t="n">
        <v>324</v>
      </c>
      <c r="N32" s="17" t="n">
        <f aca="false">$L32*M32</f>
        <v>324</v>
      </c>
      <c r="O32" s="18" t="s">
        <v>56</v>
      </c>
      <c r="P32" s="19" t="s">
        <v>171</v>
      </c>
      <c r="Q32" s="18" t="s">
        <v>58</v>
      </c>
      <c r="R32" s="18" t="s">
        <v>59</v>
      </c>
    </row>
    <row r="33" s="20" customFormat="true" ht="90" hidden="false" customHeight="true" outlineLevel="0" collapsed="false">
      <c r="A33" s="13"/>
      <c r="B33" s="14" t="s">
        <v>172</v>
      </c>
      <c r="C33" s="14" t="s">
        <v>19</v>
      </c>
      <c r="D33" s="14" t="s">
        <v>173</v>
      </c>
      <c r="E33" s="14" t="s">
        <v>174</v>
      </c>
      <c r="F33" s="15" t="s">
        <v>175</v>
      </c>
      <c r="G33" s="15" t="s">
        <v>176</v>
      </c>
      <c r="H33" s="14" t="s">
        <v>24</v>
      </c>
      <c r="I33" s="14" t="s">
        <v>25</v>
      </c>
      <c r="J33" s="15" t="s">
        <v>133</v>
      </c>
      <c r="K33" s="14" t="s">
        <v>45</v>
      </c>
      <c r="L33" s="16" t="n">
        <v>1</v>
      </c>
      <c r="M33" s="17" t="n">
        <v>300</v>
      </c>
      <c r="N33" s="17" t="n">
        <f aca="false">$L33*M33</f>
        <v>300</v>
      </c>
      <c r="O33" s="18" t="s">
        <v>134</v>
      </c>
      <c r="P33" s="19" t="s">
        <v>91</v>
      </c>
      <c r="Q33" s="18" t="s">
        <v>30</v>
      </c>
      <c r="R33" s="18" t="s">
        <v>92</v>
      </c>
    </row>
    <row r="34" s="20" customFormat="true" ht="90" hidden="false" customHeight="true" outlineLevel="0" collapsed="false">
      <c r="A34" s="13"/>
      <c r="B34" s="14" t="s">
        <v>177</v>
      </c>
      <c r="C34" s="14" t="s">
        <v>19</v>
      </c>
      <c r="D34" s="14" t="s">
        <v>173</v>
      </c>
      <c r="E34" s="14" t="s">
        <v>174</v>
      </c>
      <c r="F34" s="15" t="s">
        <v>175</v>
      </c>
      <c r="G34" s="15" t="s">
        <v>176</v>
      </c>
      <c r="H34" s="14" t="s">
        <v>24</v>
      </c>
      <c r="I34" s="14" t="s">
        <v>25</v>
      </c>
      <c r="J34" s="15" t="s">
        <v>133</v>
      </c>
      <c r="K34" s="14" t="s">
        <v>27</v>
      </c>
      <c r="L34" s="16" t="n">
        <v>1</v>
      </c>
      <c r="M34" s="17" t="n">
        <v>300</v>
      </c>
      <c r="N34" s="17" t="n">
        <f aca="false">$L34*M34</f>
        <v>300</v>
      </c>
      <c r="O34" s="18" t="s">
        <v>134</v>
      </c>
      <c r="P34" s="19" t="s">
        <v>91</v>
      </c>
      <c r="Q34" s="18" t="s">
        <v>30</v>
      </c>
      <c r="R34" s="18" t="s">
        <v>92</v>
      </c>
    </row>
    <row r="35" s="20" customFormat="true" ht="90" hidden="false" customHeight="true" outlineLevel="0" collapsed="false">
      <c r="A35" s="13"/>
      <c r="B35" s="14" t="s">
        <v>178</v>
      </c>
      <c r="C35" s="14" t="s">
        <v>19</v>
      </c>
      <c r="D35" s="14" t="s">
        <v>173</v>
      </c>
      <c r="E35" s="14" t="s">
        <v>174</v>
      </c>
      <c r="F35" s="15" t="s">
        <v>175</v>
      </c>
      <c r="G35" s="15" t="s">
        <v>176</v>
      </c>
      <c r="H35" s="14" t="s">
        <v>24</v>
      </c>
      <c r="I35" s="14" t="s">
        <v>25</v>
      </c>
      <c r="J35" s="15" t="s">
        <v>133</v>
      </c>
      <c r="K35" s="14" t="s">
        <v>49</v>
      </c>
      <c r="L35" s="16" t="n">
        <v>1</v>
      </c>
      <c r="M35" s="17" t="n">
        <v>300</v>
      </c>
      <c r="N35" s="17" t="n">
        <f aca="false">$L35*M35</f>
        <v>300</v>
      </c>
      <c r="O35" s="18" t="s">
        <v>134</v>
      </c>
      <c r="P35" s="19" t="s">
        <v>91</v>
      </c>
      <c r="Q35" s="18" t="s">
        <v>30</v>
      </c>
      <c r="R35" s="18" t="s">
        <v>92</v>
      </c>
    </row>
    <row r="36" s="20" customFormat="true" ht="90" hidden="false" customHeight="true" outlineLevel="0" collapsed="false">
      <c r="A36" s="13"/>
      <c r="B36" s="14" t="s">
        <v>179</v>
      </c>
      <c r="C36" s="14" t="s">
        <v>19</v>
      </c>
      <c r="D36" s="14" t="s">
        <v>173</v>
      </c>
      <c r="E36" s="14" t="s">
        <v>174</v>
      </c>
      <c r="F36" s="15" t="s">
        <v>175</v>
      </c>
      <c r="G36" s="15" t="s">
        <v>176</v>
      </c>
      <c r="H36" s="14" t="s">
        <v>24</v>
      </c>
      <c r="I36" s="14" t="s">
        <v>25</v>
      </c>
      <c r="J36" s="15" t="s">
        <v>133</v>
      </c>
      <c r="K36" s="14" t="s">
        <v>74</v>
      </c>
      <c r="L36" s="16" t="n">
        <v>1</v>
      </c>
      <c r="M36" s="17" t="n">
        <v>300</v>
      </c>
      <c r="N36" s="17" t="n">
        <f aca="false">$L36*M36</f>
        <v>300</v>
      </c>
      <c r="O36" s="18" t="s">
        <v>134</v>
      </c>
      <c r="P36" s="19" t="s">
        <v>91</v>
      </c>
      <c r="Q36" s="18" t="s">
        <v>30</v>
      </c>
      <c r="R36" s="18" t="s">
        <v>92</v>
      </c>
    </row>
    <row r="37" s="20" customFormat="true" ht="90" hidden="false" customHeight="true" outlineLevel="0" collapsed="false">
      <c r="A37" s="13"/>
      <c r="B37" s="14" t="s">
        <v>180</v>
      </c>
      <c r="C37" s="14" t="s">
        <v>19</v>
      </c>
      <c r="D37" s="14" t="s">
        <v>181</v>
      </c>
      <c r="E37" s="14" t="s">
        <v>182</v>
      </c>
      <c r="F37" s="15" t="s">
        <v>183</v>
      </c>
      <c r="G37" s="15" t="s">
        <v>176</v>
      </c>
      <c r="H37" s="14" t="s">
        <v>24</v>
      </c>
      <c r="I37" s="14" t="s">
        <v>25</v>
      </c>
      <c r="J37" s="15" t="s">
        <v>133</v>
      </c>
      <c r="K37" s="14" t="s">
        <v>49</v>
      </c>
      <c r="L37" s="16" t="n">
        <v>6</v>
      </c>
      <c r="M37" s="17" t="n">
        <v>300</v>
      </c>
      <c r="N37" s="17" t="n">
        <f aca="false">$L37*M37</f>
        <v>1800</v>
      </c>
      <c r="O37" s="18" t="s">
        <v>184</v>
      </c>
      <c r="P37" s="19" t="s">
        <v>91</v>
      </c>
      <c r="Q37" s="18" t="s">
        <v>30</v>
      </c>
      <c r="R37" s="18" t="s">
        <v>92</v>
      </c>
    </row>
    <row r="38" s="20" customFormat="true" ht="90" hidden="false" customHeight="true" outlineLevel="0" collapsed="false">
      <c r="A38" s="13"/>
      <c r="B38" s="14" t="s">
        <v>185</v>
      </c>
      <c r="C38" s="14" t="s">
        <v>19</v>
      </c>
      <c r="D38" s="14" t="s">
        <v>181</v>
      </c>
      <c r="E38" s="14" t="s">
        <v>182</v>
      </c>
      <c r="F38" s="15" t="s">
        <v>183</v>
      </c>
      <c r="G38" s="15" t="s">
        <v>176</v>
      </c>
      <c r="H38" s="14" t="s">
        <v>24</v>
      </c>
      <c r="I38" s="14" t="s">
        <v>25</v>
      </c>
      <c r="J38" s="15" t="s">
        <v>133</v>
      </c>
      <c r="K38" s="14" t="s">
        <v>74</v>
      </c>
      <c r="L38" s="16" t="n">
        <v>1</v>
      </c>
      <c r="M38" s="17" t="n">
        <v>300</v>
      </c>
      <c r="N38" s="17" t="n">
        <f aca="false">$L38*M38</f>
        <v>300</v>
      </c>
      <c r="O38" s="18" t="s">
        <v>184</v>
      </c>
      <c r="P38" s="19" t="s">
        <v>91</v>
      </c>
      <c r="Q38" s="18" t="s">
        <v>30</v>
      </c>
      <c r="R38" s="18" t="s">
        <v>92</v>
      </c>
    </row>
    <row r="39" s="20" customFormat="true" ht="90" hidden="false" customHeight="true" outlineLevel="0" collapsed="false">
      <c r="A39" s="13"/>
      <c r="B39" s="14" t="s">
        <v>186</v>
      </c>
      <c r="C39" s="14" t="s">
        <v>19</v>
      </c>
      <c r="D39" s="14" t="s">
        <v>181</v>
      </c>
      <c r="E39" s="14" t="s">
        <v>187</v>
      </c>
      <c r="F39" s="15" t="s">
        <v>188</v>
      </c>
      <c r="G39" s="15" t="s">
        <v>176</v>
      </c>
      <c r="H39" s="14" t="s">
        <v>24</v>
      </c>
      <c r="I39" s="14" t="s">
        <v>25</v>
      </c>
      <c r="J39" s="15" t="s">
        <v>133</v>
      </c>
      <c r="K39" s="14" t="s">
        <v>45</v>
      </c>
      <c r="L39" s="16" t="n">
        <v>27</v>
      </c>
      <c r="M39" s="17" t="n">
        <v>300</v>
      </c>
      <c r="N39" s="17" t="n">
        <f aca="false">$L39*M39</f>
        <v>8100</v>
      </c>
      <c r="O39" s="18" t="s">
        <v>184</v>
      </c>
      <c r="P39" s="19" t="s">
        <v>91</v>
      </c>
      <c r="Q39" s="18" t="s">
        <v>30</v>
      </c>
      <c r="R39" s="18" t="s">
        <v>92</v>
      </c>
    </row>
    <row r="40" s="20" customFormat="true" ht="90" hidden="false" customHeight="true" outlineLevel="0" collapsed="false">
      <c r="A40" s="13"/>
      <c r="B40" s="14" t="s">
        <v>189</v>
      </c>
      <c r="C40" s="14" t="s">
        <v>19</v>
      </c>
      <c r="D40" s="14" t="s">
        <v>181</v>
      </c>
      <c r="E40" s="14" t="s">
        <v>187</v>
      </c>
      <c r="F40" s="15" t="s">
        <v>188</v>
      </c>
      <c r="G40" s="15" t="s">
        <v>176</v>
      </c>
      <c r="H40" s="14" t="s">
        <v>24</v>
      </c>
      <c r="I40" s="14" t="s">
        <v>25</v>
      </c>
      <c r="J40" s="15" t="s">
        <v>133</v>
      </c>
      <c r="K40" s="14" t="s">
        <v>27</v>
      </c>
      <c r="L40" s="16" t="n">
        <v>61</v>
      </c>
      <c r="M40" s="17" t="n">
        <v>300</v>
      </c>
      <c r="N40" s="17" t="n">
        <f aca="false">$L40*M40</f>
        <v>18300</v>
      </c>
      <c r="O40" s="18" t="s">
        <v>184</v>
      </c>
      <c r="P40" s="19" t="s">
        <v>91</v>
      </c>
      <c r="Q40" s="18" t="s">
        <v>30</v>
      </c>
      <c r="R40" s="18" t="s">
        <v>92</v>
      </c>
    </row>
    <row r="41" s="20" customFormat="true" ht="90" hidden="false" customHeight="true" outlineLevel="0" collapsed="false">
      <c r="A41" s="13"/>
      <c r="B41" s="14" t="s">
        <v>190</v>
      </c>
      <c r="C41" s="14" t="s">
        <v>19</v>
      </c>
      <c r="D41" s="14" t="s">
        <v>181</v>
      </c>
      <c r="E41" s="14" t="s">
        <v>187</v>
      </c>
      <c r="F41" s="15" t="s">
        <v>188</v>
      </c>
      <c r="G41" s="15" t="s">
        <v>176</v>
      </c>
      <c r="H41" s="14" t="s">
        <v>24</v>
      </c>
      <c r="I41" s="14" t="s">
        <v>25</v>
      </c>
      <c r="J41" s="15" t="s">
        <v>133</v>
      </c>
      <c r="K41" s="14" t="s">
        <v>49</v>
      </c>
      <c r="L41" s="16" t="n">
        <v>68</v>
      </c>
      <c r="M41" s="17" t="n">
        <v>300</v>
      </c>
      <c r="N41" s="17" t="n">
        <f aca="false">$L41*M41</f>
        <v>20400</v>
      </c>
      <c r="O41" s="18" t="s">
        <v>184</v>
      </c>
      <c r="P41" s="19" t="s">
        <v>91</v>
      </c>
      <c r="Q41" s="18" t="s">
        <v>30</v>
      </c>
      <c r="R41" s="18" t="s">
        <v>92</v>
      </c>
    </row>
    <row r="42" s="20" customFormat="true" ht="90" hidden="false" customHeight="true" outlineLevel="0" collapsed="false">
      <c r="A42" s="13"/>
      <c r="B42" s="14" t="s">
        <v>191</v>
      </c>
      <c r="C42" s="14" t="s">
        <v>19</v>
      </c>
      <c r="D42" s="14" t="s">
        <v>181</v>
      </c>
      <c r="E42" s="14" t="s">
        <v>187</v>
      </c>
      <c r="F42" s="15" t="s">
        <v>188</v>
      </c>
      <c r="G42" s="15" t="s">
        <v>176</v>
      </c>
      <c r="H42" s="14" t="s">
        <v>24</v>
      </c>
      <c r="I42" s="14" t="s">
        <v>25</v>
      </c>
      <c r="J42" s="15" t="s">
        <v>133</v>
      </c>
      <c r="K42" s="14" t="s">
        <v>74</v>
      </c>
      <c r="L42" s="16" t="n">
        <v>21</v>
      </c>
      <c r="M42" s="17" t="n">
        <v>300</v>
      </c>
      <c r="N42" s="17" t="n">
        <f aca="false">$L42*M42</f>
        <v>6300</v>
      </c>
      <c r="O42" s="18" t="s">
        <v>184</v>
      </c>
      <c r="P42" s="19" t="s">
        <v>91</v>
      </c>
      <c r="Q42" s="18" t="s">
        <v>30</v>
      </c>
      <c r="R42" s="18" t="s">
        <v>92</v>
      </c>
    </row>
    <row r="43" s="20" customFormat="true" ht="90" hidden="false" customHeight="true" outlineLevel="0" collapsed="false">
      <c r="A43" s="13"/>
      <c r="B43" s="14" t="s">
        <v>192</v>
      </c>
      <c r="C43" s="14" t="s">
        <v>19</v>
      </c>
      <c r="D43" s="14" t="s">
        <v>181</v>
      </c>
      <c r="E43" s="14" t="s">
        <v>187</v>
      </c>
      <c r="F43" s="15" t="s">
        <v>188</v>
      </c>
      <c r="G43" s="15" t="s">
        <v>176</v>
      </c>
      <c r="H43" s="14" t="s">
        <v>24</v>
      </c>
      <c r="I43" s="14" t="s">
        <v>25</v>
      </c>
      <c r="J43" s="15" t="s">
        <v>133</v>
      </c>
      <c r="K43" s="14" t="s">
        <v>193</v>
      </c>
      <c r="L43" s="16" t="n">
        <v>2</v>
      </c>
      <c r="M43" s="17" t="n">
        <v>300</v>
      </c>
      <c r="N43" s="17" t="n">
        <f aca="false">$L43*M43</f>
        <v>600</v>
      </c>
      <c r="O43" s="18" t="s">
        <v>184</v>
      </c>
      <c r="P43" s="19" t="s">
        <v>91</v>
      </c>
      <c r="Q43" s="18" t="s">
        <v>30</v>
      </c>
      <c r="R43" s="18" t="s">
        <v>92</v>
      </c>
    </row>
    <row r="44" s="20" customFormat="true" ht="90" hidden="false" customHeight="true" outlineLevel="0" collapsed="false">
      <c r="A44" s="13"/>
      <c r="B44" s="14" t="s">
        <v>194</v>
      </c>
      <c r="C44" s="14" t="s">
        <v>19</v>
      </c>
      <c r="D44" s="14" t="s">
        <v>195</v>
      </c>
      <c r="E44" s="14" t="s">
        <v>196</v>
      </c>
      <c r="F44" s="15" t="s">
        <v>197</v>
      </c>
      <c r="G44" s="15" t="s">
        <v>198</v>
      </c>
      <c r="H44" s="14" t="s">
        <v>24</v>
      </c>
      <c r="I44" s="14" t="s">
        <v>25</v>
      </c>
      <c r="J44" s="15" t="s">
        <v>133</v>
      </c>
      <c r="K44" s="14" t="s">
        <v>144</v>
      </c>
      <c r="L44" s="16" t="n">
        <v>23</v>
      </c>
      <c r="M44" s="17" t="n">
        <v>348</v>
      </c>
      <c r="N44" s="17" t="n">
        <f aca="false">$L44*M44</f>
        <v>8004</v>
      </c>
      <c r="O44" s="18" t="s">
        <v>134</v>
      </c>
      <c r="P44" s="19" t="s">
        <v>199</v>
      </c>
      <c r="Q44" s="18" t="s">
        <v>30</v>
      </c>
      <c r="R44" s="18" t="s">
        <v>92</v>
      </c>
    </row>
    <row r="45" s="20" customFormat="true" ht="90" hidden="false" customHeight="true" outlineLevel="0" collapsed="false">
      <c r="A45" s="13"/>
      <c r="B45" s="14" t="s">
        <v>200</v>
      </c>
      <c r="C45" s="14" t="s">
        <v>19</v>
      </c>
      <c r="D45" s="14" t="s">
        <v>195</v>
      </c>
      <c r="E45" s="14" t="s">
        <v>196</v>
      </c>
      <c r="F45" s="15" t="s">
        <v>197</v>
      </c>
      <c r="G45" s="15" t="s">
        <v>198</v>
      </c>
      <c r="H45" s="14" t="s">
        <v>24</v>
      </c>
      <c r="I45" s="14" t="s">
        <v>25</v>
      </c>
      <c r="J45" s="15" t="s">
        <v>133</v>
      </c>
      <c r="K45" s="14" t="s">
        <v>146</v>
      </c>
      <c r="L45" s="16" t="n">
        <v>83</v>
      </c>
      <c r="M45" s="17" t="n">
        <v>348</v>
      </c>
      <c r="N45" s="17" t="n">
        <f aca="false">$L45*M45</f>
        <v>28884</v>
      </c>
      <c r="O45" s="18" t="s">
        <v>134</v>
      </c>
      <c r="P45" s="19" t="s">
        <v>199</v>
      </c>
      <c r="Q45" s="18" t="s">
        <v>30</v>
      </c>
      <c r="R45" s="18" t="s">
        <v>92</v>
      </c>
    </row>
    <row r="46" s="20" customFormat="true" ht="90" hidden="false" customHeight="true" outlineLevel="0" collapsed="false">
      <c r="A46" s="13"/>
      <c r="B46" s="14" t="s">
        <v>201</v>
      </c>
      <c r="C46" s="14" t="s">
        <v>19</v>
      </c>
      <c r="D46" s="14" t="s">
        <v>195</v>
      </c>
      <c r="E46" s="14" t="s">
        <v>196</v>
      </c>
      <c r="F46" s="15" t="s">
        <v>197</v>
      </c>
      <c r="G46" s="15" t="s">
        <v>198</v>
      </c>
      <c r="H46" s="14" t="s">
        <v>24</v>
      </c>
      <c r="I46" s="14" t="s">
        <v>25</v>
      </c>
      <c r="J46" s="15" t="s">
        <v>133</v>
      </c>
      <c r="K46" s="14" t="s">
        <v>202</v>
      </c>
      <c r="L46" s="16" t="n">
        <v>18</v>
      </c>
      <c r="M46" s="17" t="n">
        <v>348</v>
      </c>
      <c r="N46" s="17" t="n">
        <f aca="false">$L46*M46</f>
        <v>6264</v>
      </c>
      <c r="O46" s="18" t="s">
        <v>134</v>
      </c>
      <c r="P46" s="19" t="s">
        <v>199</v>
      </c>
      <c r="Q46" s="18" t="s">
        <v>30</v>
      </c>
      <c r="R46" s="18" t="s">
        <v>92</v>
      </c>
    </row>
    <row r="47" s="20" customFormat="true" ht="90" hidden="false" customHeight="true" outlineLevel="0" collapsed="false">
      <c r="A47" s="13"/>
      <c r="B47" s="14" t="s">
        <v>203</v>
      </c>
      <c r="C47" s="14" t="s">
        <v>19</v>
      </c>
      <c r="D47" s="14" t="s">
        <v>204</v>
      </c>
      <c r="E47" s="14" t="s">
        <v>205</v>
      </c>
      <c r="F47" s="15" t="s">
        <v>22</v>
      </c>
      <c r="G47" s="15" t="s">
        <v>206</v>
      </c>
      <c r="H47" s="14" t="s">
        <v>24</v>
      </c>
      <c r="I47" s="14" t="s">
        <v>25</v>
      </c>
      <c r="J47" s="15" t="s">
        <v>207</v>
      </c>
      <c r="K47" s="14" t="s">
        <v>36</v>
      </c>
      <c r="L47" s="16" t="n">
        <v>1</v>
      </c>
      <c r="M47" s="17" t="n">
        <v>1440</v>
      </c>
      <c r="N47" s="17" t="n">
        <f aca="false">$L47*M47</f>
        <v>1440</v>
      </c>
      <c r="O47" s="18" t="s">
        <v>75</v>
      </c>
      <c r="P47" s="19" t="s">
        <v>208</v>
      </c>
      <c r="Q47" s="18" t="s">
        <v>30</v>
      </c>
      <c r="R47" s="18" t="s">
        <v>209</v>
      </c>
    </row>
    <row r="48" s="20" customFormat="true" ht="90" hidden="false" customHeight="true" outlineLevel="0" collapsed="false">
      <c r="A48" s="13"/>
      <c r="B48" s="14" t="s">
        <v>210</v>
      </c>
      <c r="C48" s="14" t="s">
        <v>19</v>
      </c>
      <c r="D48" s="14" t="s">
        <v>211</v>
      </c>
      <c r="E48" s="14" t="s">
        <v>212</v>
      </c>
      <c r="F48" s="15" t="s">
        <v>213</v>
      </c>
      <c r="G48" s="15" t="s">
        <v>214</v>
      </c>
      <c r="H48" s="14" t="s">
        <v>24</v>
      </c>
      <c r="I48" s="14" t="s">
        <v>25</v>
      </c>
      <c r="J48" s="15" t="s">
        <v>66</v>
      </c>
      <c r="K48" s="14" t="s">
        <v>27</v>
      </c>
      <c r="L48" s="16" t="n">
        <v>6</v>
      </c>
      <c r="M48" s="17" t="n">
        <v>420</v>
      </c>
      <c r="N48" s="17" t="n">
        <f aca="false">$L48*M48</f>
        <v>2520</v>
      </c>
      <c r="O48" s="18" t="s">
        <v>75</v>
      </c>
      <c r="P48" s="19" t="s">
        <v>215</v>
      </c>
      <c r="Q48" s="18" t="s">
        <v>30</v>
      </c>
      <c r="R48" s="18" t="s">
        <v>216</v>
      </c>
    </row>
    <row r="49" s="20" customFormat="true" ht="90" hidden="false" customHeight="true" outlineLevel="0" collapsed="false">
      <c r="A49" s="13"/>
      <c r="B49" s="14" t="s">
        <v>217</v>
      </c>
      <c r="C49" s="14" t="s">
        <v>19</v>
      </c>
      <c r="D49" s="14" t="s">
        <v>218</v>
      </c>
      <c r="E49" s="14" t="s">
        <v>95</v>
      </c>
      <c r="F49" s="15" t="s">
        <v>96</v>
      </c>
      <c r="G49" s="15" t="s">
        <v>214</v>
      </c>
      <c r="H49" s="14" t="s">
        <v>24</v>
      </c>
      <c r="I49" s="14" t="s">
        <v>25</v>
      </c>
      <c r="J49" s="15" t="s">
        <v>66</v>
      </c>
      <c r="K49" s="14" t="s">
        <v>27</v>
      </c>
      <c r="L49" s="16" t="n">
        <v>1</v>
      </c>
      <c r="M49" s="17" t="n">
        <v>468</v>
      </c>
      <c r="N49" s="17" t="n">
        <f aca="false">$L49*M49</f>
        <v>468</v>
      </c>
      <c r="O49" s="18" t="s">
        <v>134</v>
      </c>
      <c r="P49" s="19" t="s">
        <v>91</v>
      </c>
      <c r="Q49" s="18" t="s">
        <v>30</v>
      </c>
      <c r="R49" s="18" t="s">
        <v>77</v>
      </c>
    </row>
    <row r="50" s="20" customFormat="true" ht="90" hidden="false" customHeight="true" outlineLevel="0" collapsed="false">
      <c r="A50" s="13"/>
      <c r="B50" s="14" t="s">
        <v>219</v>
      </c>
      <c r="C50" s="14" t="s">
        <v>19</v>
      </c>
      <c r="D50" s="14" t="s">
        <v>220</v>
      </c>
      <c r="E50" s="14" t="s">
        <v>141</v>
      </c>
      <c r="F50" s="15" t="s">
        <v>142</v>
      </c>
      <c r="G50" s="15" t="s">
        <v>221</v>
      </c>
      <c r="H50" s="14" t="s">
        <v>24</v>
      </c>
      <c r="I50" s="14" t="s">
        <v>25</v>
      </c>
      <c r="J50" s="15" t="s">
        <v>66</v>
      </c>
      <c r="K50" s="14" t="s">
        <v>36</v>
      </c>
      <c r="L50" s="16" t="n">
        <v>20</v>
      </c>
      <c r="M50" s="17" t="n">
        <v>420</v>
      </c>
      <c r="N50" s="17" t="n">
        <f aca="false">$L50*M50</f>
        <v>8400</v>
      </c>
      <c r="O50" s="18" t="s">
        <v>83</v>
      </c>
      <c r="P50" s="19" t="s">
        <v>208</v>
      </c>
      <c r="Q50" s="18" t="s">
        <v>58</v>
      </c>
      <c r="R50" s="18" t="s">
        <v>222</v>
      </c>
    </row>
    <row r="51" s="20" customFormat="true" ht="90" hidden="false" customHeight="true" outlineLevel="0" collapsed="false">
      <c r="A51" s="13"/>
      <c r="B51" s="14" t="s">
        <v>223</v>
      </c>
      <c r="C51" s="14" t="s">
        <v>19</v>
      </c>
      <c r="D51" s="14" t="s">
        <v>220</v>
      </c>
      <c r="E51" s="14" t="s">
        <v>141</v>
      </c>
      <c r="F51" s="15" t="s">
        <v>142</v>
      </c>
      <c r="G51" s="15" t="s">
        <v>221</v>
      </c>
      <c r="H51" s="14" t="s">
        <v>24</v>
      </c>
      <c r="I51" s="14" t="s">
        <v>25</v>
      </c>
      <c r="J51" s="15" t="s">
        <v>66</v>
      </c>
      <c r="K51" s="14" t="s">
        <v>41</v>
      </c>
      <c r="L51" s="16" t="n">
        <v>20</v>
      </c>
      <c r="M51" s="17" t="n">
        <v>420</v>
      </c>
      <c r="N51" s="17" t="n">
        <f aca="false">$L51*M51</f>
        <v>8400</v>
      </c>
      <c r="O51" s="18" t="s">
        <v>83</v>
      </c>
      <c r="P51" s="19" t="s">
        <v>208</v>
      </c>
      <c r="Q51" s="18" t="s">
        <v>58</v>
      </c>
      <c r="R51" s="18" t="s">
        <v>222</v>
      </c>
    </row>
    <row r="52" s="20" customFormat="true" ht="90" hidden="false" customHeight="true" outlineLevel="0" collapsed="false">
      <c r="A52" s="13"/>
      <c r="B52" s="14" t="s">
        <v>224</v>
      </c>
      <c r="C52" s="14" t="s">
        <v>19</v>
      </c>
      <c r="D52" s="14" t="s">
        <v>225</v>
      </c>
      <c r="E52" s="14" t="s">
        <v>226</v>
      </c>
      <c r="F52" s="15" t="s">
        <v>227</v>
      </c>
      <c r="G52" s="15" t="s">
        <v>228</v>
      </c>
      <c r="H52" s="14" t="s">
        <v>24</v>
      </c>
      <c r="I52" s="14" t="s">
        <v>25</v>
      </c>
      <c r="J52" s="15" t="s">
        <v>229</v>
      </c>
      <c r="K52" s="14" t="s">
        <v>55</v>
      </c>
      <c r="L52" s="16" t="n">
        <v>19</v>
      </c>
      <c r="M52" s="17" t="n">
        <v>1020</v>
      </c>
      <c r="N52" s="17" t="n">
        <f aca="false">$L52*M52</f>
        <v>19380</v>
      </c>
      <c r="O52" s="18" t="s">
        <v>83</v>
      </c>
      <c r="P52" s="19" t="s">
        <v>230</v>
      </c>
      <c r="Q52" s="18" t="s">
        <v>30</v>
      </c>
      <c r="R52" s="18" t="s">
        <v>39</v>
      </c>
    </row>
    <row r="53" s="20" customFormat="true" ht="90" hidden="false" customHeight="true" outlineLevel="0" collapsed="false">
      <c r="A53" s="13"/>
      <c r="B53" s="14" t="s">
        <v>231</v>
      </c>
      <c r="C53" s="14" t="s">
        <v>19</v>
      </c>
      <c r="D53" s="14" t="s">
        <v>232</v>
      </c>
      <c r="E53" s="14" t="s">
        <v>63</v>
      </c>
      <c r="F53" s="15" t="s">
        <v>64</v>
      </c>
      <c r="G53" s="15" t="s">
        <v>233</v>
      </c>
      <c r="H53" s="14" t="s">
        <v>24</v>
      </c>
      <c r="I53" s="14" t="s">
        <v>25</v>
      </c>
      <c r="J53" s="15" t="s">
        <v>26</v>
      </c>
      <c r="K53" s="14" t="s">
        <v>45</v>
      </c>
      <c r="L53" s="16" t="n">
        <v>2</v>
      </c>
      <c r="M53" s="17" t="n">
        <v>588</v>
      </c>
      <c r="N53" s="17" t="n">
        <f aca="false">$L53*M53</f>
        <v>1176</v>
      </c>
      <c r="O53" s="18" t="s">
        <v>37</v>
      </c>
      <c r="P53" s="19" t="s">
        <v>91</v>
      </c>
      <c r="Q53" s="18" t="s">
        <v>30</v>
      </c>
      <c r="R53" s="18" t="s">
        <v>92</v>
      </c>
    </row>
    <row r="54" s="20" customFormat="true" ht="90" hidden="false" customHeight="true" outlineLevel="0" collapsed="false">
      <c r="A54" s="13"/>
      <c r="B54" s="14" t="s">
        <v>234</v>
      </c>
      <c r="C54" s="14" t="s">
        <v>19</v>
      </c>
      <c r="D54" s="14" t="s">
        <v>235</v>
      </c>
      <c r="E54" s="14" t="s">
        <v>236</v>
      </c>
      <c r="F54" s="15" t="s">
        <v>237</v>
      </c>
      <c r="G54" s="15" t="s">
        <v>238</v>
      </c>
      <c r="H54" s="14" t="s">
        <v>24</v>
      </c>
      <c r="I54" s="14" t="s">
        <v>25</v>
      </c>
      <c r="J54" s="15" t="s">
        <v>239</v>
      </c>
      <c r="K54" s="14" t="s">
        <v>113</v>
      </c>
      <c r="L54" s="16" t="n">
        <v>3</v>
      </c>
      <c r="M54" s="17" t="n">
        <v>1068</v>
      </c>
      <c r="N54" s="17" t="n">
        <f aca="false">$L54*M54</f>
        <v>3204</v>
      </c>
      <c r="O54" s="18" t="s">
        <v>240</v>
      </c>
      <c r="P54" s="19" t="s">
        <v>208</v>
      </c>
      <c r="Q54" s="18" t="s">
        <v>58</v>
      </c>
      <c r="R54" s="18" t="s">
        <v>241</v>
      </c>
    </row>
    <row r="55" s="20" customFormat="true" ht="90" hidden="false" customHeight="true" outlineLevel="0" collapsed="false">
      <c r="A55" s="13"/>
      <c r="B55" s="14" t="s">
        <v>242</v>
      </c>
      <c r="C55" s="14" t="s">
        <v>19</v>
      </c>
      <c r="D55" s="14" t="s">
        <v>243</v>
      </c>
      <c r="E55" s="14" t="s">
        <v>244</v>
      </c>
      <c r="F55" s="15" t="s">
        <v>245</v>
      </c>
      <c r="G55" s="15" t="s">
        <v>246</v>
      </c>
      <c r="H55" s="14" t="s">
        <v>24</v>
      </c>
      <c r="I55" s="14" t="s">
        <v>25</v>
      </c>
      <c r="J55" s="15" t="s">
        <v>247</v>
      </c>
      <c r="K55" s="14" t="s">
        <v>27</v>
      </c>
      <c r="L55" s="16" t="n">
        <v>33</v>
      </c>
      <c r="M55" s="17" t="n">
        <v>780</v>
      </c>
      <c r="N55" s="17" t="n">
        <f aca="false">$L55*M55</f>
        <v>25740</v>
      </c>
      <c r="O55" s="18" t="s">
        <v>134</v>
      </c>
      <c r="P55" s="19" t="s">
        <v>208</v>
      </c>
      <c r="Q55" s="18" t="s">
        <v>30</v>
      </c>
      <c r="R55" s="18" t="s">
        <v>248</v>
      </c>
    </row>
    <row r="56" s="20" customFormat="true" ht="90" hidden="false" customHeight="true" outlineLevel="0" collapsed="false">
      <c r="A56" s="13"/>
      <c r="B56" s="14" t="s">
        <v>249</v>
      </c>
      <c r="C56" s="14" t="s">
        <v>19</v>
      </c>
      <c r="D56" s="14" t="s">
        <v>250</v>
      </c>
      <c r="E56" s="14" t="s">
        <v>27</v>
      </c>
      <c r="F56" s="15" t="s">
        <v>251</v>
      </c>
      <c r="G56" s="15" t="s">
        <v>252</v>
      </c>
      <c r="H56" s="14" t="s">
        <v>24</v>
      </c>
      <c r="I56" s="14" t="s">
        <v>25</v>
      </c>
      <c r="J56" s="15" t="s">
        <v>247</v>
      </c>
      <c r="K56" s="14" t="s">
        <v>55</v>
      </c>
      <c r="L56" s="16" t="n">
        <v>2</v>
      </c>
      <c r="M56" s="17" t="n">
        <v>264</v>
      </c>
      <c r="N56" s="17" t="n">
        <f aca="false">$L56*M56</f>
        <v>528</v>
      </c>
      <c r="O56" s="18" t="s">
        <v>56</v>
      </c>
      <c r="P56" s="19" t="s">
        <v>253</v>
      </c>
      <c r="Q56" s="18" t="s">
        <v>58</v>
      </c>
      <c r="R56" s="18" t="s">
        <v>254</v>
      </c>
    </row>
    <row r="57" s="20" customFormat="true" ht="90" hidden="false" customHeight="true" outlineLevel="0" collapsed="false">
      <c r="A57" s="13"/>
      <c r="B57" s="14" t="s">
        <v>255</v>
      </c>
      <c r="C57" s="14" t="s">
        <v>19</v>
      </c>
      <c r="D57" s="14" t="s">
        <v>250</v>
      </c>
      <c r="E57" s="14" t="s">
        <v>27</v>
      </c>
      <c r="F57" s="15" t="s">
        <v>251</v>
      </c>
      <c r="G57" s="15" t="s">
        <v>252</v>
      </c>
      <c r="H57" s="14" t="s">
        <v>24</v>
      </c>
      <c r="I57" s="14" t="s">
        <v>25</v>
      </c>
      <c r="J57" s="15" t="s">
        <v>247</v>
      </c>
      <c r="K57" s="14" t="s">
        <v>36</v>
      </c>
      <c r="L57" s="16" t="n">
        <v>6</v>
      </c>
      <c r="M57" s="17" t="n">
        <v>264</v>
      </c>
      <c r="N57" s="17" t="n">
        <f aca="false">$L57*M57</f>
        <v>1584</v>
      </c>
      <c r="O57" s="18" t="s">
        <v>56</v>
      </c>
      <c r="P57" s="19" t="s">
        <v>253</v>
      </c>
      <c r="Q57" s="18" t="s">
        <v>58</v>
      </c>
      <c r="R57" s="18" t="s">
        <v>254</v>
      </c>
    </row>
    <row r="58" s="20" customFormat="true" ht="90" hidden="false" customHeight="true" outlineLevel="0" collapsed="false">
      <c r="A58" s="13"/>
      <c r="B58" s="14" t="s">
        <v>256</v>
      </c>
      <c r="C58" s="14" t="s">
        <v>19</v>
      </c>
      <c r="D58" s="14" t="s">
        <v>250</v>
      </c>
      <c r="E58" s="14" t="s">
        <v>27</v>
      </c>
      <c r="F58" s="15" t="s">
        <v>251</v>
      </c>
      <c r="G58" s="15" t="s">
        <v>252</v>
      </c>
      <c r="H58" s="14" t="s">
        <v>24</v>
      </c>
      <c r="I58" s="14" t="s">
        <v>25</v>
      </c>
      <c r="J58" s="15" t="s">
        <v>247</v>
      </c>
      <c r="K58" s="14" t="s">
        <v>165</v>
      </c>
      <c r="L58" s="16" t="n">
        <v>1</v>
      </c>
      <c r="M58" s="17" t="n">
        <v>264</v>
      </c>
      <c r="N58" s="17" t="n">
        <f aca="false">$L58*M58</f>
        <v>264</v>
      </c>
      <c r="O58" s="18" t="s">
        <v>56</v>
      </c>
      <c r="P58" s="19" t="s">
        <v>253</v>
      </c>
      <c r="Q58" s="18" t="s">
        <v>58</v>
      </c>
      <c r="R58" s="18" t="s">
        <v>254</v>
      </c>
    </row>
    <row r="59" s="20" customFormat="true" ht="90" hidden="false" customHeight="true" outlineLevel="0" collapsed="false">
      <c r="A59" s="13"/>
      <c r="B59" s="14" t="s">
        <v>257</v>
      </c>
      <c r="C59" s="14" t="s">
        <v>19</v>
      </c>
      <c r="D59" s="14" t="s">
        <v>258</v>
      </c>
      <c r="E59" s="14" t="s">
        <v>187</v>
      </c>
      <c r="F59" s="15" t="s">
        <v>188</v>
      </c>
      <c r="G59" s="15" t="s">
        <v>176</v>
      </c>
      <c r="H59" s="14" t="s">
        <v>24</v>
      </c>
      <c r="I59" s="14" t="s">
        <v>25</v>
      </c>
      <c r="J59" s="15" t="s">
        <v>133</v>
      </c>
      <c r="K59" s="14" t="s">
        <v>27</v>
      </c>
      <c r="L59" s="16" t="n">
        <v>10</v>
      </c>
      <c r="M59" s="17" t="n">
        <v>300</v>
      </c>
      <c r="N59" s="17" t="n">
        <f aca="false">$L59*M59</f>
        <v>3000</v>
      </c>
      <c r="O59" s="18" t="s">
        <v>75</v>
      </c>
      <c r="P59" s="19" t="s">
        <v>67</v>
      </c>
      <c r="Q59" s="18" t="s">
        <v>30</v>
      </c>
      <c r="R59" s="18" t="s">
        <v>31</v>
      </c>
    </row>
    <row r="60" s="20" customFormat="true" ht="90" hidden="false" customHeight="true" outlineLevel="0" collapsed="false">
      <c r="A60" s="13"/>
      <c r="B60" s="14" t="s">
        <v>259</v>
      </c>
      <c r="C60" s="14" t="s">
        <v>19</v>
      </c>
      <c r="D60" s="14" t="s">
        <v>260</v>
      </c>
      <c r="E60" s="14" t="s">
        <v>261</v>
      </c>
      <c r="F60" s="15" t="s">
        <v>262</v>
      </c>
      <c r="G60" s="15" t="s">
        <v>263</v>
      </c>
      <c r="H60" s="14" t="s">
        <v>264</v>
      </c>
      <c r="I60" s="14" t="s">
        <v>25</v>
      </c>
      <c r="J60" s="15" t="s">
        <v>265</v>
      </c>
      <c r="K60" s="14" t="s">
        <v>266</v>
      </c>
      <c r="L60" s="16" t="n">
        <v>23</v>
      </c>
      <c r="M60" s="17" t="n">
        <v>72</v>
      </c>
      <c r="N60" s="17" t="n">
        <f aca="false">$L60*M60</f>
        <v>1656</v>
      </c>
      <c r="O60" s="18" t="s">
        <v>240</v>
      </c>
      <c r="P60" s="19" t="s">
        <v>267</v>
      </c>
      <c r="Q60" s="18" t="s">
        <v>58</v>
      </c>
      <c r="R60" s="18" t="s">
        <v>268</v>
      </c>
    </row>
    <row r="61" s="20" customFormat="true" ht="90" hidden="false" customHeight="true" outlineLevel="0" collapsed="false">
      <c r="A61" s="13"/>
      <c r="B61" s="14" t="s">
        <v>269</v>
      </c>
      <c r="C61" s="14" t="s">
        <v>19</v>
      </c>
      <c r="D61" s="14" t="s">
        <v>260</v>
      </c>
      <c r="E61" s="14" t="s">
        <v>205</v>
      </c>
      <c r="F61" s="15" t="s">
        <v>22</v>
      </c>
      <c r="G61" s="15" t="s">
        <v>263</v>
      </c>
      <c r="H61" s="14" t="s">
        <v>264</v>
      </c>
      <c r="I61" s="14" t="s">
        <v>25</v>
      </c>
      <c r="J61" s="15" t="s">
        <v>265</v>
      </c>
      <c r="K61" s="14" t="s">
        <v>266</v>
      </c>
      <c r="L61" s="16" t="n">
        <v>21</v>
      </c>
      <c r="M61" s="17" t="n">
        <v>72</v>
      </c>
      <c r="N61" s="17" t="n">
        <f aca="false">$L61*M61</f>
        <v>1512</v>
      </c>
      <c r="O61" s="18" t="s">
        <v>240</v>
      </c>
      <c r="P61" s="19" t="s">
        <v>267</v>
      </c>
      <c r="Q61" s="18" t="s">
        <v>58</v>
      </c>
      <c r="R61" s="18" t="s">
        <v>268</v>
      </c>
    </row>
    <row r="62" s="20" customFormat="true" ht="90" hidden="false" customHeight="true" outlineLevel="0" collapsed="false">
      <c r="A62" s="13"/>
      <c r="B62" s="14" t="s">
        <v>270</v>
      </c>
      <c r="C62" s="14" t="s">
        <v>19</v>
      </c>
      <c r="D62" s="14" t="s">
        <v>271</v>
      </c>
      <c r="E62" s="14" t="s">
        <v>21</v>
      </c>
      <c r="F62" s="15" t="s">
        <v>22</v>
      </c>
      <c r="G62" s="15" t="s">
        <v>263</v>
      </c>
      <c r="H62" s="14" t="s">
        <v>264</v>
      </c>
      <c r="I62" s="14" t="s">
        <v>25</v>
      </c>
      <c r="J62" s="15" t="s">
        <v>265</v>
      </c>
      <c r="K62" s="14" t="s">
        <v>272</v>
      </c>
      <c r="L62" s="16" t="n">
        <v>1</v>
      </c>
      <c r="M62" s="17" t="n">
        <v>96</v>
      </c>
      <c r="N62" s="17" t="n">
        <f aca="false">$L62*M62</f>
        <v>96</v>
      </c>
      <c r="O62" s="18" t="s">
        <v>240</v>
      </c>
      <c r="P62" s="19" t="s">
        <v>273</v>
      </c>
      <c r="Q62" s="18" t="s">
        <v>58</v>
      </c>
      <c r="R62" s="18" t="s">
        <v>268</v>
      </c>
    </row>
    <row r="63" s="20" customFormat="true" ht="90" hidden="false" customHeight="true" outlineLevel="0" collapsed="false">
      <c r="A63" s="13"/>
      <c r="B63" s="14" t="s">
        <v>274</v>
      </c>
      <c r="C63" s="14" t="s">
        <v>19</v>
      </c>
      <c r="D63" s="14" t="s">
        <v>275</v>
      </c>
      <c r="E63" s="14" t="s">
        <v>276</v>
      </c>
      <c r="F63" s="15" t="s">
        <v>277</v>
      </c>
      <c r="G63" s="15" t="s">
        <v>263</v>
      </c>
      <c r="H63" s="14" t="s">
        <v>264</v>
      </c>
      <c r="I63" s="14" t="s">
        <v>25</v>
      </c>
      <c r="J63" s="15" t="s">
        <v>265</v>
      </c>
      <c r="K63" s="14" t="s">
        <v>266</v>
      </c>
      <c r="L63" s="16" t="n">
        <v>33</v>
      </c>
      <c r="M63" s="17" t="n">
        <v>84</v>
      </c>
      <c r="N63" s="17" t="n">
        <f aca="false">$L63*M63</f>
        <v>2772</v>
      </c>
      <c r="O63" s="18" t="s">
        <v>240</v>
      </c>
      <c r="P63" s="19" t="s">
        <v>278</v>
      </c>
      <c r="Q63" s="18" t="s">
        <v>58</v>
      </c>
      <c r="R63" s="18" t="s">
        <v>268</v>
      </c>
    </row>
    <row r="64" s="20" customFormat="true" ht="90" hidden="false" customHeight="true" outlineLevel="0" collapsed="false">
      <c r="A64" s="13"/>
      <c r="B64" s="14" t="s">
        <v>279</v>
      </c>
      <c r="C64" s="14" t="s">
        <v>19</v>
      </c>
      <c r="D64" s="14" t="s">
        <v>275</v>
      </c>
      <c r="E64" s="14" t="s">
        <v>74</v>
      </c>
      <c r="F64" s="15" t="s">
        <v>280</v>
      </c>
      <c r="G64" s="15" t="s">
        <v>263</v>
      </c>
      <c r="H64" s="14" t="s">
        <v>264</v>
      </c>
      <c r="I64" s="14" t="s">
        <v>25</v>
      </c>
      <c r="J64" s="15" t="s">
        <v>265</v>
      </c>
      <c r="K64" s="14" t="s">
        <v>266</v>
      </c>
      <c r="L64" s="16" t="n">
        <v>9</v>
      </c>
      <c r="M64" s="17" t="n">
        <v>84</v>
      </c>
      <c r="N64" s="17" t="n">
        <f aca="false">$L64*M64</f>
        <v>756</v>
      </c>
      <c r="O64" s="18" t="s">
        <v>240</v>
      </c>
      <c r="P64" s="19" t="s">
        <v>278</v>
      </c>
      <c r="Q64" s="18" t="s">
        <v>58</v>
      </c>
      <c r="R64" s="18" t="s">
        <v>268</v>
      </c>
    </row>
    <row r="65" s="20" customFormat="true" ht="90" hidden="false" customHeight="true" outlineLevel="0" collapsed="false">
      <c r="A65" s="13"/>
      <c r="B65" s="14" t="s">
        <v>281</v>
      </c>
      <c r="C65" s="14" t="s">
        <v>19</v>
      </c>
      <c r="D65" s="14" t="s">
        <v>275</v>
      </c>
      <c r="E65" s="14" t="s">
        <v>236</v>
      </c>
      <c r="F65" s="15" t="s">
        <v>237</v>
      </c>
      <c r="G65" s="15" t="s">
        <v>263</v>
      </c>
      <c r="H65" s="14" t="s">
        <v>264</v>
      </c>
      <c r="I65" s="14" t="s">
        <v>25</v>
      </c>
      <c r="J65" s="15" t="s">
        <v>265</v>
      </c>
      <c r="K65" s="14" t="s">
        <v>266</v>
      </c>
      <c r="L65" s="16" t="n">
        <v>4</v>
      </c>
      <c r="M65" s="17" t="n">
        <v>84</v>
      </c>
      <c r="N65" s="17" t="n">
        <f aca="false">$L65*M65</f>
        <v>336</v>
      </c>
      <c r="O65" s="18" t="s">
        <v>240</v>
      </c>
      <c r="P65" s="19" t="s">
        <v>278</v>
      </c>
      <c r="Q65" s="18" t="s">
        <v>58</v>
      </c>
      <c r="R65" s="18" t="s">
        <v>268</v>
      </c>
    </row>
    <row r="66" s="20" customFormat="true" ht="90" hidden="false" customHeight="true" outlineLevel="0" collapsed="false">
      <c r="A66" s="13"/>
      <c r="B66" s="14" t="s">
        <v>282</v>
      </c>
      <c r="C66" s="14" t="s">
        <v>19</v>
      </c>
      <c r="D66" s="14" t="s">
        <v>283</v>
      </c>
      <c r="E66" s="14" t="s">
        <v>63</v>
      </c>
      <c r="F66" s="15" t="s">
        <v>64</v>
      </c>
      <c r="G66" s="15" t="s">
        <v>284</v>
      </c>
      <c r="H66" s="14" t="s">
        <v>264</v>
      </c>
      <c r="I66" s="14" t="s">
        <v>25</v>
      </c>
      <c r="J66" s="15" t="s">
        <v>265</v>
      </c>
      <c r="K66" s="14" t="s">
        <v>36</v>
      </c>
      <c r="L66" s="16" t="n">
        <v>11</v>
      </c>
      <c r="M66" s="17" t="n">
        <v>144</v>
      </c>
      <c r="N66" s="17" t="n">
        <f aca="false">$L66*M66</f>
        <v>1584</v>
      </c>
      <c r="O66" s="18" t="s">
        <v>240</v>
      </c>
      <c r="P66" s="19" t="s">
        <v>285</v>
      </c>
      <c r="Q66" s="18" t="s">
        <v>58</v>
      </c>
      <c r="R66" s="18" t="s">
        <v>286</v>
      </c>
    </row>
    <row r="67" s="20" customFormat="true" ht="90" hidden="false" customHeight="true" outlineLevel="0" collapsed="false">
      <c r="A67" s="13"/>
      <c r="B67" s="14" t="s">
        <v>287</v>
      </c>
      <c r="C67" s="14" t="s">
        <v>19</v>
      </c>
      <c r="D67" s="14" t="s">
        <v>283</v>
      </c>
      <c r="E67" s="14" t="s">
        <v>63</v>
      </c>
      <c r="F67" s="15" t="s">
        <v>64</v>
      </c>
      <c r="G67" s="15" t="s">
        <v>284</v>
      </c>
      <c r="H67" s="14" t="s">
        <v>264</v>
      </c>
      <c r="I67" s="14" t="s">
        <v>25</v>
      </c>
      <c r="J67" s="15" t="s">
        <v>265</v>
      </c>
      <c r="K67" s="14" t="s">
        <v>41</v>
      </c>
      <c r="L67" s="16" t="n">
        <v>4</v>
      </c>
      <c r="M67" s="17" t="n">
        <v>144</v>
      </c>
      <c r="N67" s="17" t="n">
        <f aca="false">$L67*M67</f>
        <v>576</v>
      </c>
      <c r="O67" s="18" t="s">
        <v>240</v>
      </c>
      <c r="P67" s="19" t="s">
        <v>285</v>
      </c>
      <c r="Q67" s="18" t="s">
        <v>58</v>
      </c>
      <c r="R67" s="18" t="s">
        <v>286</v>
      </c>
    </row>
    <row r="68" s="20" customFormat="true" ht="90" hidden="false" customHeight="true" outlineLevel="0" collapsed="false">
      <c r="A68" s="13"/>
      <c r="B68" s="14" t="s">
        <v>288</v>
      </c>
      <c r="C68" s="14" t="s">
        <v>19</v>
      </c>
      <c r="D68" s="14" t="s">
        <v>283</v>
      </c>
      <c r="E68" s="14" t="s">
        <v>137</v>
      </c>
      <c r="F68" s="15" t="s">
        <v>138</v>
      </c>
      <c r="G68" s="15" t="s">
        <v>284</v>
      </c>
      <c r="H68" s="14" t="s">
        <v>264</v>
      </c>
      <c r="I68" s="14" t="s">
        <v>25</v>
      </c>
      <c r="J68" s="15" t="s">
        <v>265</v>
      </c>
      <c r="K68" s="14" t="s">
        <v>41</v>
      </c>
      <c r="L68" s="16" t="n">
        <v>15</v>
      </c>
      <c r="M68" s="17" t="n">
        <v>144</v>
      </c>
      <c r="N68" s="17" t="n">
        <f aca="false">$L68*M68</f>
        <v>2160</v>
      </c>
      <c r="O68" s="18" t="s">
        <v>240</v>
      </c>
      <c r="P68" s="19" t="s">
        <v>285</v>
      </c>
      <c r="Q68" s="18" t="s">
        <v>58</v>
      </c>
      <c r="R68" s="18" t="s">
        <v>286</v>
      </c>
    </row>
    <row r="69" s="20" customFormat="true" ht="90" hidden="false" customHeight="true" outlineLevel="0" collapsed="false">
      <c r="A69" s="13"/>
      <c r="B69" s="14" t="s">
        <v>289</v>
      </c>
      <c r="C69" s="14" t="s">
        <v>19</v>
      </c>
      <c r="D69" s="14" t="s">
        <v>290</v>
      </c>
      <c r="E69" s="14" t="s">
        <v>291</v>
      </c>
      <c r="F69" s="15" t="s">
        <v>292</v>
      </c>
      <c r="G69" s="15" t="s">
        <v>263</v>
      </c>
      <c r="H69" s="14" t="s">
        <v>264</v>
      </c>
      <c r="I69" s="14" t="s">
        <v>25</v>
      </c>
      <c r="J69" s="15" t="s">
        <v>265</v>
      </c>
      <c r="K69" s="14" t="s">
        <v>293</v>
      </c>
      <c r="L69" s="16" t="n">
        <v>3</v>
      </c>
      <c r="M69" s="17" t="n">
        <v>108</v>
      </c>
      <c r="N69" s="17" t="n">
        <f aca="false">$L69*M69</f>
        <v>324</v>
      </c>
      <c r="O69" s="18" t="s">
        <v>240</v>
      </c>
      <c r="P69" s="19" t="s">
        <v>294</v>
      </c>
      <c r="Q69" s="18" t="s">
        <v>58</v>
      </c>
      <c r="R69" s="18" t="s">
        <v>268</v>
      </c>
    </row>
    <row r="70" s="20" customFormat="true" ht="90" hidden="false" customHeight="true" outlineLevel="0" collapsed="false">
      <c r="A70" s="13"/>
      <c r="B70" s="14" t="s">
        <v>295</v>
      </c>
      <c r="C70" s="14" t="s">
        <v>19</v>
      </c>
      <c r="D70" s="14" t="s">
        <v>290</v>
      </c>
      <c r="E70" s="14" t="s">
        <v>296</v>
      </c>
      <c r="F70" s="15" t="s">
        <v>297</v>
      </c>
      <c r="G70" s="15" t="s">
        <v>263</v>
      </c>
      <c r="H70" s="14" t="s">
        <v>264</v>
      </c>
      <c r="I70" s="14" t="s">
        <v>25</v>
      </c>
      <c r="J70" s="15" t="s">
        <v>265</v>
      </c>
      <c r="K70" s="14" t="s">
        <v>293</v>
      </c>
      <c r="L70" s="16" t="n">
        <v>5</v>
      </c>
      <c r="M70" s="17" t="n">
        <v>108</v>
      </c>
      <c r="N70" s="17" t="n">
        <f aca="false">$L70*M70</f>
        <v>540</v>
      </c>
      <c r="O70" s="18" t="s">
        <v>240</v>
      </c>
      <c r="P70" s="19" t="s">
        <v>294</v>
      </c>
      <c r="Q70" s="18" t="s">
        <v>58</v>
      </c>
      <c r="R70" s="18" t="s">
        <v>268</v>
      </c>
    </row>
    <row r="71" s="20" customFormat="true" ht="90" hidden="false" customHeight="true" outlineLevel="0" collapsed="false">
      <c r="A71" s="13"/>
      <c r="B71" s="14" t="s">
        <v>298</v>
      </c>
      <c r="C71" s="14" t="s">
        <v>19</v>
      </c>
      <c r="D71" s="14" t="s">
        <v>290</v>
      </c>
      <c r="E71" s="14" t="s">
        <v>296</v>
      </c>
      <c r="F71" s="15" t="s">
        <v>297</v>
      </c>
      <c r="G71" s="15" t="s">
        <v>263</v>
      </c>
      <c r="H71" s="14" t="s">
        <v>264</v>
      </c>
      <c r="I71" s="14" t="s">
        <v>25</v>
      </c>
      <c r="J71" s="15" t="s">
        <v>265</v>
      </c>
      <c r="K71" s="14" t="s">
        <v>266</v>
      </c>
      <c r="L71" s="16" t="n">
        <v>18</v>
      </c>
      <c r="M71" s="17" t="n">
        <v>108</v>
      </c>
      <c r="N71" s="17" t="n">
        <f aca="false">$L71*M71</f>
        <v>1944</v>
      </c>
      <c r="O71" s="18" t="s">
        <v>240</v>
      </c>
      <c r="P71" s="19" t="s">
        <v>294</v>
      </c>
      <c r="Q71" s="18" t="s">
        <v>58</v>
      </c>
      <c r="R71" s="18" t="s">
        <v>268</v>
      </c>
    </row>
    <row r="72" s="20" customFormat="true" ht="90" hidden="false" customHeight="true" outlineLevel="0" collapsed="false">
      <c r="A72" s="13"/>
      <c r="B72" s="14" t="s">
        <v>299</v>
      </c>
      <c r="C72" s="14" t="s">
        <v>19</v>
      </c>
      <c r="D72" s="14" t="s">
        <v>290</v>
      </c>
      <c r="E72" s="14" t="s">
        <v>187</v>
      </c>
      <c r="F72" s="15" t="s">
        <v>188</v>
      </c>
      <c r="G72" s="15" t="s">
        <v>263</v>
      </c>
      <c r="H72" s="14" t="s">
        <v>264</v>
      </c>
      <c r="I72" s="14" t="s">
        <v>25</v>
      </c>
      <c r="J72" s="15" t="s">
        <v>265</v>
      </c>
      <c r="K72" s="14" t="s">
        <v>293</v>
      </c>
      <c r="L72" s="16" t="n">
        <v>4</v>
      </c>
      <c r="M72" s="17" t="n">
        <v>108</v>
      </c>
      <c r="N72" s="17" t="n">
        <f aca="false">$L72*M72</f>
        <v>432</v>
      </c>
      <c r="O72" s="18" t="s">
        <v>240</v>
      </c>
      <c r="P72" s="19" t="s">
        <v>294</v>
      </c>
      <c r="Q72" s="18" t="s">
        <v>58</v>
      </c>
      <c r="R72" s="18" t="s">
        <v>268</v>
      </c>
    </row>
    <row r="73" s="20" customFormat="true" ht="90" hidden="false" customHeight="true" outlineLevel="0" collapsed="false">
      <c r="A73" s="13"/>
      <c r="B73" s="14" t="s">
        <v>300</v>
      </c>
      <c r="C73" s="14" t="s">
        <v>19</v>
      </c>
      <c r="D73" s="14" t="s">
        <v>290</v>
      </c>
      <c r="E73" s="14" t="s">
        <v>187</v>
      </c>
      <c r="F73" s="15" t="s">
        <v>188</v>
      </c>
      <c r="G73" s="15" t="s">
        <v>263</v>
      </c>
      <c r="H73" s="14" t="s">
        <v>264</v>
      </c>
      <c r="I73" s="14" t="s">
        <v>25</v>
      </c>
      <c r="J73" s="15" t="s">
        <v>265</v>
      </c>
      <c r="K73" s="14" t="s">
        <v>266</v>
      </c>
      <c r="L73" s="16" t="n">
        <v>4</v>
      </c>
      <c r="M73" s="17" t="n">
        <v>108</v>
      </c>
      <c r="N73" s="17" t="n">
        <f aca="false">$L73*M73</f>
        <v>432</v>
      </c>
      <c r="O73" s="18" t="s">
        <v>240</v>
      </c>
      <c r="P73" s="19" t="s">
        <v>294</v>
      </c>
      <c r="Q73" s="18" t="s">
        <v>58</v>
      </c>
      <c r="R73" s="18" t="s">
        <v>268</v>
      </c>
    </row>
    <row r="74" s="20" customFormat="true" ht="90" hidden="false" customHeight="true" outlineLevel="0" collapsed="false">
      <c r="A74" s="13"/>
      <c r="B74" s="14" t="s">
        <v>301</v>
      </c>
      <c r="C74" s="14" t="s">
        <v>19</v>
      </c>
      <c r="D74" s="14" t="s">
        <v>290</v>
      </c>
      <c r="E74" s="14" t="s">
        <v>21</v>
      </c>
      <c r="F74" s="15" t="s">
        <v>22</v>
      </c>
      <c r="G74" s="15" t="s">
        <v>263</v>
      </c>
      <c r="H74" s="14" t="s">
        <v>264</v>
      </c>
      <c r="I74" s="14" t="s">
        <v>25</v>
      </c>
      <c r="J74" s="15" t="s">
        <v>265</v>
      </c>
      <c r="K74" s="14" t="s">
        <v>293</v>
      </c>
      <c r="L74" s="16" t="n">
        <v>20</v>
      </c>
      <c r="M74" s="17" t="n">
        <v>108</v>
      </c>
      <c r="N74" s="17" t="n">
        <f aca="false">$L74*M74</f>
        <v>2160</v>
      </c>
      <c r="O74" s="18" t="s">
        <v>240</v>
      </c>
      <c r="P74" s="19" t="s">
        <v>294</v>
      </c>
      <c r="Q74" s="18" t="s">
        <v>58</v>
      </c>
      <c r="R74" s="18" t="s">
        <v>268</v>
      </c>
    </row>
    <row r="75" s="20" customFormat="true" ht="90" hidden="false" customHeight="true" outlineLevel="0" collapsed="false">
      <c r="A75" s="13"/>
      <c r="B75" s="14" t="s">
        <v>302</v>
      </c>
      <c r="C75" s="14" t="s">
        <v>19</v>
      </c>
      <c r="D75" s="14" t="s">
        <v>303</v>
      </c>
      <c r="E75" s="14" t="s">
        <v>304</v>
      </c>
      <c r="F75" s="15" t="s">
        <v>305</v>
      </c>
      <c r="G75" s="15" t="s">
        <v>306</v>
      </c>
      <c r="H75" s="14" t="s">
        <v>24</v>
      </c>
      <c r="I75" s="14" t="s">
        <v>25</v>
      </c>
      <c r="J75" s="15" t="s">
        <v>35</v>
      </c>
      <c r="K75" s="14" t="s">
        <v>55</v>
      </c>
      <c r="L75" s="16" t="n">
        <v>6</v>
      </c>
      <c r="M75" s="17" t="n">
        <v>828</v>
      </c>
      <c r="N75" s="17" t="n">
        <f aca="false">$L75*M75</f>
        <v>4968</v>
      </c>
      <c r="O75" s="18" t="s">
        <v>83</v>
      </c>
      <c r="P75" s="19" t="s">
        <v>307</v>
      </c>
      <c r="Q75" s="18" t="s">
        <v>30</v>
      </c>
      <c r="R75" s="18" t="s">
        <v>39</v>
      </c>
    </row>
    <row r="76" s="20" customFormat="true" ht="90" hidden="false" customHeight="true" outlineLevel="0" collapsed="false">
      <c r="A76" s="13"/>
      <c r="B76" s="14" t="s">
        <v>308</v>
      </c>
      <c r="C76" s="14" t="s">
        <v>19</v>
      </c>
      <c r="D76" s="14" t="s">
        <v>303</v>
      </c>
      <c r="E76" s="14" t="s">
        <v>304</v>
      </c>
      <c r="F76" s="15" t="s">
        <v>305</v>
      </c>
      <c r="G76" s="15" t="s">
        <v>306</v>
      </c>
      <c r="H76" s="14" t="s">
        <v>24</v>
      </c>
      <c r="I76" s="14" t="s">
        <v>25</v>
      </c>
      <c r="J76" s="15" t="s">
        <v>35</v>
      </c>
      <c r="K76" s="14" t="s">
        <v>36</v>
      </c>
      <c r="L76" s="16" t="n">
        <v>6</v>
      </c>
      <c r="M76" s="17" t="n">
        <v>828</v>
      </c>
      <c r="N76" s="17" t="n">
        <f aca="false">$L76*M76</f>
        <v>4968</v>
      </c>
      <c r="O76" s="18" t="s">
        <v>83</v>
      </c>
      <c r="P76" s="19" t="s">
        <v>307</v>
      </c>
      <c r="Q76" s="18" t="s">
        <v>30</v>
      </c>
      <c r="R76" s="18" t="s">
        <v>39</v>
      </c>
    </row>
    <row r="77" s="20" customFormat="true" ht="90" hidden="false" customHeight="true" outlineLevel="0" collapsed="false">
      <c r="A77" s="13"/>
      <c r="B77" s="14" t="s">
        <v>309</v>
      </c>
      <c r="C77" s="14" t="s">
        <v>19</v>
      </c>
      <c r="D77" s="14" t="s">
        <v>310</v>
      </c>
      <c r="E77" s="14" t="s">
        <v>311</v>
      </c>
      <c r="F77" s="15" t="s">
        <v>312</v>
      </c>
      <c r="G77" s="15" t="s">
        <v>313</v>
      </c>
      <c r="H77" s="14" t="s">
        <v>24</v>
      </c>
      <c r="I77" s="14" t="s">
        <v>25</v>
      </c>
      <c r="J77" s="15" t="s">
        <v>35</v>
      </c>
      <c r="K77" s="14" t="s">
        <v>55</v>
      </c>
      <c r="L77" s="16" t="n">
        <v>4</v>
      </c>
      <c r="M77" s="17" t="n">
        <v>1440</v>
      </c>
      <c r="N77" s="17" t="n">
        <f aca="false">$L77*M77</f>
        <v>5760</v>
      </c>
      <c r="O77" s="18" t="s">
        <v>75</v>
      </c>
      <c r="P77" s="19" t="s">
        <v>314</v>
      </c>
      <c r="Q77" s="18" t="s">
        <v>30</v>
      </c>
      <c r="R77" s="18" t="s">
        <v>39</v>
      </c>
    </row>
    <row r="78" s="20" customFormat="true" ht="90" hidden="false" customHeight="true" outlineLevel="0" collapsed="false">
      <c r="A78" s="13"/>
      <c r="B78" s="14" t="s">
        <v>315</v>
      </c>
      <c r="C78" s="14" t="s">
        <v>19</v>
      </c>
      <c r="D78" s="14" t="s">
        <v>310</v>
      </c>
      <c r="E78" s="14" t="s">
        <v>311</v>
      </c>
      <c r="F78" s="15" t="s">
        <v>312</v>
      </c>
      <c r="G78" s="15" t="s">
        <v>313</v>
      </c>
      <c r="H78" s="14" t="s">
        <v>24</v>
      </c>
      <c r="I78" s="14" t="s">
        <v>25</v>
      </c>
      <c r="J78" s="15" t="s">
        <v>35</v>
      </c>
      <c r="K78" s="14" t="s">
        <v>36</v>
      </c>
      <c r="L78" s="16" t="n">
        <v>21</v>
      </c>
      <c r="M78" s="17" t="n">
        <v>1440</v>
      </c>
      <c r="N78" s="17" t="n">
        <f aca="false">$L78*M78</f>
        <v>30240</v>
      </c>
      <c r="O78" s="18" t="s">
        <v>75</v>
      </c>
      <c r="P78" s="19" t="s">
        <v>314</v>
      </c>
      <c r="Q78" s="18" t="s">
        <v>30</v>
      </c>
      <c r="R78" s="18" t="s">
        <v>39</v>
      </c>
    </row>
    <row r="79" s="20" customFormat="true" ht="90" hidden="false" customHeight="true" outlineLevel="0" collapsed="false">
      <c r="A79" s="13"/>
      <c r="B79" s="14" t="s">
        <v>316</v>
      </c>
      <c r="C79" s="14" t="s">
        <v>19</v>
      </c>
      <c r="D79" s="14" t="s">
        <v>310</v>
      </c>
      <c r="E79" s="14" t="s">
        <v>311</v>
      </c>
      <c r="F79" s="15" t="s">
        <v>312</v>
      </c>
      <c r="G79" s="15" t="s">
        <v>313</v>
      </c>
      <c r="H79" s="14" t="s">
        <v>24</v>
      </c>
      <c r="I79" s="14" t="s">
        <v>25</v>
      </c>
      <c r="J79" s="15" t="s">
        <v>35</v>
      </c>
      <c r="K79" s="14" t="s">
        <v>41</v>
      </c>
      <c r="L79" s="16" t="n">
        <v>7</v>
      </c>
      <c r="M79" s="17" t="n">
        <v>1440</v>
      </c>
      <c r="N79" s="17" t="n">
        <f aca="false">$L79*M79</f>
        <v>10080</v>
      </c>
      <c r="O79" s="18" t="s">
        <v>75</v>
      </c>
      <c r="P79" s="19" t="s">
        <v>314</v>
      </c>
      <c r="Q79" s="18" t="s">
        <v>30</v>
      </c>
      <c r="R79" s="18" t="s">
        <v>39</v>
      </c>
    </row>
    <row r="80" s="20" customFormat="true" ht="90" hidden="false" customHeight="true" outlineLevel="0" collapsed="false">
      <c r="A80" s="13"/>
      <c r="B80" s="14" t="s">
        <v>317</v>
      </c>
      <c r="C80" s="14" t="s">
        <v>19</v>
      </c>
      <c r="D80" s="14" t="s">
        <v>318</v>
      </c>
      <c r="E80" s="14" t="s">
        <v>304</v>
      </c>
      <c r="F80" s="15" t="s">
        <v>305</v>
      </c>
      <c r="G80" s="15" t="s">
        <v>319</v>
      </c>
      <c r="H80" s="14" t="s">
        <v>24</v>
      </c>
      <c r="I80" s="14" t="s">
        <v>25</v>
      </c>
      <c r="J80" s="15" t="s">
        <v>35</v>
      </c>
      <c r="K80" s="14" t="s">
        <v>36</v>
      </c>
      <c r="L80" s="16" t="n">
        <v>6</v>
      </c>
      <c r="M80" s="17" t="n">
        <v>1188</v>
      </c>
      <c r="N80" s="17" t="n">
        <f aca="false">$L80*M80</f>
        <v>7128</v>
      </c>
      <c r="O80" s="18" t="s">
        <v>75</v>
      </c>
      <c r="P80" s="19" t="s">
        <v>320</v>
      </c>
      <c r="Q80" s="18" t="s">
        <v>30</v>
      </c>
      <c r="R80" s="18" t="s">
        <v>39</v>
      </c>
    </row>
    <row r="81" s="20" customFormat="true" ht="90" hidden="false" customHeight="true" outlineLevel="0" collapsed="false">
      <c r="A81" s="13"/>
      <c r="B81" s="14" t="s">
        <v>321</v>
      </c>
      <c r="C81" s="14" t="s">
        <v>19</v>
      </c>
      <c r="D81" s="14" t="s">
        <v>318</v>
      </c>
      <c r="E81" s="14" t="s">
        <v>322</v>
      </c>
      <c r="F81" s="15" t="s">
        <v>323</v>
      </c>
      <c r="G81" s="15" t="s">
        <v>319</v>
      </c>
      <c r="H81" s="14" t="s">
        <v>24</v>
      </c>
      <c r="I81" s="14" t="s">
        <v>25</v>
      </c>
      <c r="J81" s="15" t="s">
        <v>35</v>
      </c>
      <c r="K81" s="14" t="s">
        <v>55</v>
      </c>
      <c r="L81" s="16" t="n">
        <v>5</v>
      </c>
      <c r="M81" s="17" t="n">
        <v>1188</v>
      </c>
      <c r="N81" s="17" t="n">
        <f aca="false">$L81*M81</f>
        <v>5940</v>
      </c>
      <c r="O81" s="18" t="s">
        <v>75</v>
      </c>
      <c r="P81" s="19" t="s">
        <v>320</v>
      </c>
      <c r="Q81" s="18" t="s">
        <v>30</v>
      </c>
      <c r="R81" s="18" t="s">
        <v>39</v>
      </c>
    </row>
    <row r="82" s="20" customFormat="true" ht="90" hidden="false" customHeight="true" outlineLevel="0" collapsed="false">
      <c r="A82" s="13"/>
      <c r="B82" s="14" t="s">
        <v>324</v>
      </c>
      <c r="C82" s="14" t="s">
        <v>19</v>
      </c>
      <c r="D82" s="14" t="s">
        <v>318</v>
      </c>
      <c r="E82" s="14" t="s">
        <v>322</v>
      </c>
      <c r="F82" s="15" t="s">
        <v>323</v>
      </c>
      <c r="G82" s="15" t="s">
        <v>319</v>
      </c>
      <c r="H82" s="14" t="s">
        <v>24</v>
      </c>
      <c r="I82" s="14" t="s">
        <v>25</v>
      </c>
      <c r="J82" s="15" t="s">
        <v>35</v>
      </c>
      <c r="K82" s="14" t="s">
        <v>36</v>
      </c>
      <c r="L82" s="16" t="n">
        <v>15</v>
      </c>
      <c r="M82" s="17" t="n">
        <v>1188</v>
      </c>
      <c r="N82" s="17" t="n">
        <f aca="false">$L82*M82</f>
        <v>17820</v>
      </c>
      <c r="O82" s="18" t="s">
        <v>75</v>
      </c>
      <c r="P82" s="19" t="s">
        <v>320</v>
      </c>
      <c r="Q82" s="18" t="s">
        <v>30</v>
      </c>
      <c r="R82" s="18" t="s">
        <v>39</v>
      </c>
    </row>
    <row r="83" s="20" customFormat="true" ht="90" hidden="false" customHeight="true" outlineLevel="0" collapsed="false">
      <c r="A83" s="13"/>
      <c r="B83" s="14" t="s">
        <v>325</v>
      </c>
      <c r="C83" s="14" t="s">
        <v>19</v>
      </c>
      <c r="D83" s="14" t="s">
        <v>318</v>
      </c>
      <c r="E83" s="14" t="s">
        <v>322</v>
      </c>
      <c r="F83" s="15" t="s">
        <v>323</v>
      </c>
      <c r="G83" s="15" t="s">
        <v>319</v>
      </c>
      <c r="H83" s="14" t="s">
        <v>24</v>
      </c>
      <c r="I83" s="14" t="s">
        <v>25</v>
      </c>
      <c r="J83" s="15" t="s">
        <v>35</v>
      </c>
      <c r="K83" s="14" t="s">
        <v>41</v>
      </c>
      <c r="L83" s="16" t="n">
        <v>20</v>
      </c>
      <c r="M83" s="17" t="n">
        <v>1188</v>
      </c>
      <c r="N83" s="17" t="n">
        <f aca="false">$L83*M83</f>
        <v>23760</v>
      </c>
      <c r="O83" s="18" t="s">
        <v>75</v>
      </c>
      <c r="P83" s="19" t="s">
        <v>320</v>
      </c>
      <c r="Q83" s="18" t="s">
        <v>30</v>
      </c>
      <c r="R83" s="18" t="s">
        <v>39</v>
      </c>
    </row>
    <row r="84" s="20" customFormat="true" ht="90" hidden="false" customHeight="true" outlineLevel="0" collapsed="false">
      <c r="A84" s="13"/>
      <c r="B84" s="14" t="s">
        <v>326</v>
      </c>
      <c r="C84" s="14" t="s">
        <v>19</v>
      </c>
      <c r="D84" s="14" t="s">
        <v>318</v>
      </c>
      <c r="E84" s="14" t="s">
        <v>322</v>
      </c>
      <c r="F84" s="15" t="s">
        <v>323</v>
      </c>
      <c r="G84" s="15" t="s">
        <v>319</v>
      </c>
      <c r="H84" s="14" t="s">
        <v>24</v>
      </c>
      <c r="I84" s="14" t="s">
        <v>25</v>
      </c>
      <c r="J84" s="15" t="s">
        <v>35</v>
      </c>
      <c r="K84" s="14" t="s">
        <v>113</v>
      </c>
      <c r="L84" s="16" t="n">
        <v>5</v>
      </c>
      <c r="M84" s="17" t="n">
        <v>1188</v>
      </c>
      <c r="N84" s="17" t="n">
        <f aca="false">$L84*M84</f>
        <v>5940</v>
      </c>
      <c r="O84" s="18" t="s">
        <v>75</v>
      </c>
      <c r="P84" s="19" t="s">
        <v>320</v>
      </c>
      <c r="Q84" s="18" t="s">
        <v>30</v>
      </c>
      <c r="R84" s="18" t="s">
        <v>39</v>
      </c>
    </row>
    <row r="85" s="20" customFormat="true" ht="90" hidden="false" customHeight="true" outlineLevel="0" collapsed="false">
      <c r="A85" s="13"/>
      <c r="B85" s="14" t="s">
        <v>327</v>
      </c>
      <c r="C85" s="14" t="s">
        <v>19</v>
      </c>
      <c r="D85" s="14" t="s">
        <v>328</v>
      </c>
      <c r="E85" s="14" t="s">
        <v>304</v>
      </c>
      <c r="F85" s="15" t="s">
        <v>305</v>
      </c>
      <c r="G85" s="15" t="s">
        <v>329</v>
      </c>
      <c r="H85" s="14" t="s">
        <v>24</v>
      </c>
      <c r="I85" s="14" t="s">
        <v>25</v>
      </c>
      <c r="J85" s="15" t="s">
        <v>330</v>
      </c>
      <c r="K85" s="14" t="s">
        <v>113</v>
      </c>
      <c r="L85" s="16" t="n">
        <v>9</v>
      </c>
      <c r="M85" s="17" t="n">
        <v>780</v>
      </c>
      <c r="N85" s="17" t="n">
        <f aca="false">$L85*M85</f>
        <v>7020</v>
      </c>
      <c r="O85" s="18" t="s">
        <v>83</v>
      </c>
      <c r="P85" s="19" t="s">
        <v>331</v>
      </c>
      <c r="Q85" s="18" t="s">
        <v>58</v>
      </c>
      <c r="R85" s="18" t="s">
        <v>241</v>
      </c>
    </row>
    <row r="86" s="20" customFormat="true" ht="90" hidden="false" customHeight="true" outlineLevel="0" collapsed="false">
      <c r="A86" s="13"/>
      <c r="B86" s="14" t="s">
        <v>332</v>
      </c>
      <c r="C86" s="14" t="s">
        <v>19</v>
      </c>
      <c r="D86" s="14" t="s">
        <v>328</v>
      </c>
      <c r="E86" s="14" t="s">
        <v>304</v>
      </c>
      <c r="F86" s="15" t="s">
        <v>305</v>
      </c>
      <c r="G86" s="15" t="s">
        <v>329</v>
      </c>
      <c r="H86" s="14" t="s">
        <v>24</v>
      </c>
      <c r="I86" s="14" t="s">
        <v>25</v>
      </c>
      <c r="J86" s="15" t="s">
        <v>330</v>
      </c>
      <c r="K86" s="14" t="s">
        <v>165</v>
      </c>
      <c r="L86" s="16" t="n">
        <v>7</v>
      </c>
      <c r="M86" s="17" t="n">
        <v>780</v>
      </c>
      <c r="N86" s="17" t="n">
        <f aca="false">$L86*M86</f>
        <v>5460</v>
      </c>
      <c r="O86" s="18" t="s">
        <v>83</v>
      </c>
      <c r="P86" s="19" t="s">
        <v>331</v>
      </c>
      <c r="Q86" s="18" t="s">
        <v>58</v>
      </c>
      <c r="R86" s="18" t="s">
        <v>241</v>
      </c>
    </row>
    <row r="87" s="20" customFormat="true" ht="90" hidden="false" customHeight="true" outlineLevel="0" collapsed="false">
      <c r="A87" s="13"/>
      <c r="B87" s="14" t="s">
        <v>333</v>
      </c>
      <c r="C87" s="14" t="s">
        <v>19</v>
      </c>
      <c r="D87" s="14" t="s">
        <v>334</v>
      </c>
      <c r="E87" s="14" t="s">
        <v>335</v>
      </c>
      <c r="F87" s="15" t="s">
        <v>336</v>
      </c>
      <c r="G87" s="15" t="s">
        <v>337</v>
      </c>
      <c r="H87" s="14" t="s">
        <v>24</v>
      </c>
      <c r="I87" s="14" t="s">
        <v>25</v>
      </c>
      <c r="J87" s="15" t="s">
        <v>338</v>
      </c>
      <c r="K87" s="14" t="s">
        <v>41</v>
      </c>
      <c r="L87" s="16" t="n">
        <v>4</v>
      </c>
      <c r="M87" s="17" t="n">
        <v>348</v>
      </c>
      <c r="N87" s="17" t="n">
        <f aca="false">$L87*M87</f>
        <v>1392</v>
      </c>
      <c r="O87" s="18" t="s">
        <v>134</v>
      </c>
      <c r="P87" s="19" t="s">
        <v>253</v>
      </c>
      <c r="Q87" s="18" t="s">
        <v>30</v>
      </c>
      <c r="R87" s="18" t="s">
        <v>339</v>
      </c>
    </row>
    <row r="88" s="20" customFormat="true" ht="90" hidden="false" customHeight="true" outlineLevel="0" collapsed="false">
      <c r="A88" s="13"/>
      <c r="B88" s="14" t="s">
        <v>340</v>
      </c>
      <c r="C88" s="14" t="s">
        <v>19</v>
      </c>
      <c r="D88" s="14" t="s">
        <v>334</v>
      </c>
      <c r="E88" s="14" t="s">
        <v>335</v>
      </c>
      <c r="F88" s="15" t="s">
        <v>336</v>
      </c>
      <c r="G88" s="15" t="s">
        <v>337</v>
      </c>
      <c r="H88" s="14" t="s">
        <v>24</v>
      </c>
      <c r="I88" s="14" t="s">
        <v>25</v>
      </c>
      <c r="J88" s="15" t="s">
        <v>338</v>
      </c>
      <c r="K88" s="14" t="s">
        <v>113</v>
      </c>
      <c r="L88" s="16" t="n">
        <v>9</v>
      </c>
      <c r="M88" s="17" t="n">
        <v>348</v>
      </c>
      <c r="N88" s="17" t="n">
        <f aca="false">$L88*M88</f>
        <v>3132</v>
      </c>
      <c r="O88" s="18" t="s">
        <v>134</v>
      </c>
      <c r="P88" s="19" t="s">
        <v>253</v>
      </c>
      <c r="Q88" s="18" t="s">
        <v>30</v>
      </c>
      <c r="R88" s="18" t="s">
        <v>339</v>
      </c>
    </row>
    <row r="89" s="20" customFormat="true" ht="90" hidden="false" customHeight="true" outlineLevel="0" collapsed="false">
      <c r="A89" s="13"/>
      <c r="B89" s="14" t="s">
        <v>341</v>
      </c>
      <c r="C89" s="14" t="s">
        <v>19</v>
      </c>
      <c r="D89" s="14" t="s">
        <v>342</v>
      </c>
      <c r="E89" s="14" t="s">
        <v>291</v>
      </c>
      <c r="F89" s="15" t="s">
        <v>292</v>
      </c>
      <c r="G89" s="15" t="s">
        <v>343</v>
      </c>
      <c r="H89" s="14" t="s">
        <v>24</v>
      </c>
      <c r="I89" s="14" t="s">
        <v>25</v>
      </c>
      <c r="J89" s="15" t="s">
        <v>338</v>
      </c>
      <c r="K89" s="14" t="s">
        <v>27</v>
      </c>
      <c r="L89" s="16" t="n">
        <v>24</v>
      </c>
      <c r="M89" s="17" t="n">
        <v>588</v>
      </c>
      <c r="N89" s="17" t="n">
        <f aca="false">$L89*M89</f>
        <v>14112</v>
      </c>
      <c r="O89" s="18" t="s">
        <v>75</v>
      </c>
      <c r="P89" s="19" t="s">
        <v>253</v>
      </c>
      <c r="Q89" s="18" t="s">
        <v>30</v>
      </c>
      <c r="R89" s="18" t="s">
        <v>339</v>
      </c>
    </row>
    <row r="90" s="20" customFormat="true" ht="90" hidden="false" customHeight="true" outlineLevel="0" collapsed="false">
      <c r="A90" s="13"/>
      <c r="B90" s="14" t="s">
        <v>344</v>
      </c>
      <c r="C90" s="14" t="s">
        <v>19</v>
      </c>
      <c r="D90" s="14" t="s">
        <v>342</v>
      </c>
      <c r="E90" s="14" t="s">
        <v>291</v>
      </c>
      <c r="F90" s="15" t="s">
        <v>292</v>
      </c>
      <c r="G90" s="15" t="s">
        <v>343</v>
      </c>
      <c r="H90" s="14" t="s">
        <v>24</v>
      </c>
      <c r="I90" s="14" t="s">
        <v>25</v>
      </c>
      <c r="J90" s="15" t="s">
        <v>338</v>
      </c>
      <c r="K90" s="14" t="s">
        <v>49</v>
      </c>
      <c r="L90" s="16" t="n">
        <v>13</v>
      </c>
      <c r="M90" s="17" t="n">
        <v>588</v>
      </c>
      <c r="N90" s="17" t="n">
        <f aca="false">$L90*M90</f>
        <v>7644</v>
      </c>
      <c r="O90" s="18" t="s">
        <v>75</v>
      </c>
      <c r="P90" s="19" t="s">
        <v>253</v>
      </c>
      <c r="Q90" s="18" t="s">
        <v>30</v>
      </c>
      <c r="R90" s="18" t="s">
        <v>339</v>
      </c>
    </row>
    <row r="91" s="20" customFormat="true" ht="90" hidden="false" customHeight="true" outlineLevel="0" collapsed="false">
      <c r="A91" s="13"/>
      <c r="B91" s="14" t="s">
        <v>345</v>
      </c>
      <c r="C91" s="14" t="s">
        <v>19</v>
      </c>
      <c r="D91" s="14" t="s">
        <v>342</v>
      </c>
      <c r="E91" s="14" t="s">
        <v>291</v>
      </c>
      <c r="F91" s="15" t="s">
        <v>292</v>
      </c>
      <c r="G91" s="15" t="s">
        <v>343</v>
      </c>
      <c r="H91" s="14" t="s">
        <v>24</v>
      </c>
      <c r="I91" s="14" t="s">
        <v>25</v>
      </c>
      <c r="J91" s="15" t="s">
        <v>338</v>
      </c>
      <c r="K91" s="14" t="s">
        <v>74</v>
      </c>
      <c r="L91" s="16" t="n">
        <v>14</v>
      </c>
      <c r="M91" s="17" t="n">
        <v>588</v>
      </c>
      <c r="N91" s="17" t="n">
        <f aca="false">$L91*M91</f>
        <v>8232</v>
      </c>
      <c r="O91" s="18" t="s">
        <v>75</v>
      </c>
      <c r="P91" s="19" t="s">
        <v>253</v>
      </c>
      <c r="Q91" s="18" t="s">
        <v>30</v>
      </c>
      <c r="R91" s="18" t="s">
        <v>339</v>
      </c>
    </row>
    <row r="92" s="20" customFormat="true" ht="90" hidden="false" customHeight="true" outlineLevel="0" collapsed="false">
      <c r="A92" s="13"/>
      <c r="B92" s="14" t="s">
        <v>346</v>
      </c>
      <c r="C92" s="14" t="s">
        <v>19</v>
      </c>
      <c r="D92" s="14" t="s">
        <v>347</v>
      </c>
      <c r="E92" s="14" t="s">
        <v>74</v>
      </c>
      <c r="F92" s="15" t="s">
        <v>280</v>
      </c>
      <c r="G92" s="15" t="s">
        <v>348</v>
      </c>
      <c r="H92" s="14" t="s">
        <v>24</v>
      </c>
      <c r="I92" s="14" t="s">
        <v>25</v>
      </c>
      <c r="J92" s="15" t="s">
        <v>338</v>
      </c>
      <c r="K92" s="14" t="s">
        <v>45</v>
      </c>
      <c r="L92" s="16" t="n">
        <v>19</v>
      </c>
      <c r="M92" s="17" t="n">
        <v>588</v>
      </c>
      <c r="N92" s="17" t="n">
        <f aca="false">$L92*M92</f>
        <v>11172</v>
      </c>
      <c r="O92" s="18" t="s">
        <v>134</v>
      </c>
      <c r="P92" s="19" t="s">
        <v>349</v>
      </c>
      <c r="Q92" s="18" t="s">
        <v>30</v>
      </c>
      <c r="R92" s="18" t="s">
        <v>339</v>
      </c>
    </row>
    <row r="93" s="20" customFormat="true" ht="90" hidden="false" customHeight="true" outlineLevel="0" collapsed="false">
      <c r="A93" s="13"/>
      <c r="B93" s="14" t="s">
        <v>350</v>
      </c>
      <c r="C93" s="14" t="s">
        <v>19</v>
      </c>
      <c r="D93" s="14" t="s">
        <v>347</v>
      </c>
      <c r="E93" s="14" t="s">
        <v>74</v>
      </c>
      <c r="F93" s="15" t="s">
        <v>280</v>
      </c>
      <c r="G93" s="15" t="s">
        <v>348</v>
      </c>
      <c r="H93" s="14" t="s">
        <v>24</v>
      </c>
      <c r="I93" s="14" t="s">
        <v>25</v>
      </c>
      <c r="J93" s="15" t="s">
        <v>338</v>
      </c>
      <c r="K93" s="14" t="s">
        <v>27</v>
      </c>
      <c r="L93" s="16" t="n">
        <v>18</v>
      </c>
      <c r="M93" s="17" t="n">
        <v>588</v>
      </c>
      <c r="N93" s="17" t="n">
        <f aca="false">$L93*M93</f>
        <v>10584</v>
      </c>
      <c r="O93" s="18" t="s">
        <v>134</v>
      </c>
      <c r="P93" s="19" t="s">
        <v>349</v>
      </c>
      <c r="Q93" s="18" t="s">
        <v>30</v>
      </c>
      <c r="R93" s="18" t="s">
        <v>339</v>
      </c>
    </row>
    <row r="94" s="20" customFormat="true" ht="90" hidden="false" customHeight="true" outlineLevel="0" collapsed="false">
      <c r="A94" s="13"/>
      <c r="B94" s="14" t="s">
        <v>351</v>
      </c>
      <c r="C94" s="14" t="s">
        <v>19</v>
      </c>
      <c r="D94" s="14" t="s">
        <v>347</v>
      </c>
      <c r="E94" s="14" t="s">
        <v>74</v>
      </c>
      <c r="F94" s="15" t="s">
        <v>280</v>
      </c>
      <c r="G94" s="15" t="s">
        <v>348</v>
      </c>
      <c r="H94" s="14" t="s">
        <v>24</v>
      </c>
      <c r="I94" s="14" t="s">
        <v>25</v>
      </c>
      <c r="J94" s="15" t="s">
        <v>338</v>
      </c>
      <c r="K94" s="14" t="s">
        <v>49</v>
      </c>
      <c r="L94" s="16" t="n">
        <v>14</v>
      </c>
      <c r="M94" s="17" t="n">
        <v>588</v>
      </c>
      <c r="N94" s="17" t="n">
        <f aca="false">$L94*M94</f>
        <v>8232</v>
      </c>
      <c r="O94" s="18" t="s">
        <v>134</v>
      </c>
      <c r="P94" s="19" t="s">
        <v>349</v>
      </c>
      <c r="Q94" s="18" t="s">
        <v>30</v>
      </c>
      <c r="R94" s="18" t="s">
        <v>339</v>
      </c>
    </row>
    <row r="95" s="20" customFormat="true" ht="90" hidden="false" customHeight="true" outlineLevel="0" collapsed="false">
      <c r="A95" s="13"/>
      <c r="B95" s="14" t="s">
        <v>352</v>
      </c>
      <c r="C95" s="14" t="s">
        <v>19</v>
      </c>
      <c r="D95" s="14" t="s">
        <v>347</v>
      </c>
      <c r="E95" s="14" t="s">
        <v>74</v>
      </c>
      <c r="F95" s="15" t="s">
        <v>280</v>
      </c>
      <c r="G95" s="15" t="s">
        <v>348</v>
      </c>
      <c r="H95" s="14" t="s">
        <v>24</v>
      </c>
      <c r="I95" s="14" t="s">
        <v>25</v>
      </c>
      <c r="J95" s="15" t="s">
        <v>338</v>
      </c>
      <c r="K95" s="14" t="s">
        <v>74</v>
      </c>
      <c r="L95" s="16" t="n">
        <v>7</v>
      </c>
      <c r="M95" s="17" t="n">
        <v>588</v>
      </c>
      <c r="N95" s="17" t="n">
        <f aca="false">$L95*M95</f>
        <v>4116</v>
      </c>
      <c r="O95" s="18" t="s">
        <v>134</v>
      </c>
      <c r="P95" s="19" t="s">
        <v>349</v>
      </c>
      <c r="Q95" s="18" t="s">
        <v>30</v>
      </c>
      <c r="R95" s="18" t="s">
        <v>339</v>
      </c>
    </row>
    <row r="96" s="20" customFormat="true" ht="90" hidden="false" customHeight="true" outlineLevel="0" collapsed="false">
      <c r="A96" s="13"/>
      <c r="B96" s="14" t="s">
        <v>353</v>
      </c>
      <c r="C96" s="14" t="s">
        <v>19</v>
      </c>
      <c r="D96" s="14" t="s">
        <v>347</v>
      </c>
      <c r="E96" s="14" t="s">
        <v>74</v>
      </c>
      <c r="F96" s="15" t="s">
        <v>280</v>
      </c>
      <c r="G96" s="15" t="s">
        <v>348</v>
      </c>
      <c r="H96" s="14" t="s">
        <v>24</v>
      </c>
      <c r="I96" s="14" t="s">
        <v>25</v>
      </c>
      <c r="J96" s="15" t="s">
        <v>338</v>
      </c>
      <c r="K96" s="14" t="s">
        <v>193</v>
      </c>
      <c r="L96" s="16" t="n">
        <v>4</v>
      </c>
      <c r="M96" s="17" t="n">
        <v>588</v>
      </c>
      <c r="N96" s="17" t="n">
        <f aca="false">$L96*M96</f>
        <v>2352</v>
      </c>
      <c r="O96" s="18" t="s">
        <v>134</v>
      </c>
      <c r="P96" s="19" t="s">
        <v>349</v>
      </c>
      <c r="Q96" s="18" t="s">
        <v>30</v>
      </c>
      <c r="R96" s="18" t="s">
        <v>339</v>
      </c>
    </row>
    <row r="97" s="20" customFormat="true" ht="90" hidden="false" customHeight="true" outlineLevel="0" collapsed="false">
      <c r="A97" s="13"/>
      <c r="B97" s="14" t="s">
        <v>354</v>
      </c>
      <c r="C97" s="14" t="s">
        <v>19</v>
      </c>
      <c r="D97" s="14" t="s">
        <v>355</v>
      </c>
      <c r="E97" s="14" t="s">
        <v>291</v>
      </c>
      <c r="F97" s="15" t="s">
        <v>292</v>
      </c>
      <c r="G97" s="15" t="s">
        <v>356</v>
      </c>
      <c r="H97" s="14" t="s">
        <v>24</v>
      </c>
      <c r="I97" s="14" t="s">
        <v>25</v>
      </c>
      <c r="J97" s="15" t="s">
        <v>338</v>
      </c>
      <c r="K97" s="14" t="s">
        <v>27</v>
      </c>
      <c r="L97" s="16" t="n">
        <v>13</v>
      </c>
      <c r="M97" s="17" t="n">
        <v>588</v>
      </c>
      <c r="N97" s="17" t="n">
        <f aca="false">$L97*M97</f>
        <v>7644</v>
      </c>
      <c r="O97" s="18" t="s">
        <v>184</v>
      </c>
      <c r="P97" s="19" t="s">
        <v>253</v>
      </c>
      <c r="Q97" s="18" t="s">
        <v>30</v>
      </c>
      <c r="R97" s="18" t="s">
        <v>339</v>
      </c>
    </row>
    <row r="98" s="20" customFormat="true" ht="90" hidden="false" customHeight="true" outlineLevel="0" collapsed="false">
      <c r="A98" s="13"/>
      <c r="B98" s="14" t="s">
        <v>357</v>
      </c>
      <c r="C98" s="14" t="s">
        <v>19</v>
      </c>
      <c r="D98" s="14" t="s">
        <v>355</v>
      </c>
      <c r="E98" s="14" t="s">
        <v>291</v>
      </c>
      <c r="F98" s="15" t="s">
        <v>292</v>
      </c>
      <c r="G98" s="15" t="s">
        <v>356</v>
      </c>
      <c r="H98" s="14" t="s">
        <v>24</v>
      </c>
      <c r="I98" s="14" t="s">
        <v>25</v>
      </c>
      <c r="J98" s="15" t="s">
        <v>338</v>
      </c>
      <c r="K98" s="14" t="s">
        <v>49</v>
      </c>
      <c r="L98" s="16" t="n">
        <v>4</v>
      </c>
      <c r="M98" s="17" t="n">
        <v>588</v>
      </c>
      <c r="N98" s="17" t="n">
        <f aca="false">$L98*M98</f>
        <v>2352</v>
      </c>
      <c r="O98" s="18" t="s">
        <v>184</v>
      </c>
      <c r="P98" s="19" t="s">
        <v>253</v>
      </c>
      <c r="Q98" s="18" t="s">
        <v>30</v>
      </c>
      <c r="R98" s="18" t="s">
        <v>339</v>
      </c>
    </row>
    <row r="99" s="20" customFormat="true" ht="90" hidden="false" customHeight="true" outlineLevel="0" collapsed="false">
      <c r="A99" s="13"/>
      <c r="B99" s="14" t="s">
        <v>358</v>
      </c>
      <c r="C99" s="14" t="s">
        <v>19</v>
      </c>
      <c r="D99" s="14" t="s">
        <v>355</v>
      </c>
      <c r="E99" s="14" t="s">
        <v>291</v>
      </c>
      <c r="F99" s="15" t="s">
        <v>292</v>
      </c>
      <c r="G99" s="15" t="s">
        <v>356</v>
      </c>
      <c r="H99" s="14" t="s">
        <v>24</v>
      </c>
      <c r="I99" s="14" t="s">
        <v>25</v>
      </c>
      <c r="J99" s="15" t="s">
        <v>338</v>
      </c>
      <c r="K99" s="14" t="s">
        <v>74</v>
      </c>
      <c r="L99" s="16" t="n">
        <v>6</v>
      </c>
      <c r="M99" s="17" t="n">
        <v>588</v>
      </c>
      <c r="N99" s="17" t="n">
        <f aca="false">$L99*M99</f>
        <v>3528</v>
      </c>
      <c r="O99" s="18" t="s">
        <v>184</v>
      </c>
      <c r="P99" s="19" t="s">
        <v>253</v>
      </c>
      <c r="Q99" s="18" t="s">
        <v>30</v>
      </c>
      <c r="R99" s="18" t="s">
        <v>339</v>
      </c>
    </row>
    <row r="100" s="20" customFormat="true" ht="90" hidden="false" customHeight="true" outlineLevel="0" collapsed="false">
      <c r="A100" s="13"/>
      <c r="B100" s="14" t="s">
        <v>359</v>
      </c>
      <c r="C100" s="14" t="s">
        <v>19</v>
      </c>
      <c r="D100" s="14" t="s">
        <v>355</v>
      </c>
      <c r="E100" s="14" t="s">
        <v>291</v>
      </c>
      <c r="F100" s="15" t="s">
        <v>292</v>
      </c>
      <c r="G100" s="15" t="s">
        <v>356</v>
      </c>
      <c r="H100" s="14" t="s">
        <v>24</v>
      </c>
      <c r="I100" s="14" t="s">
        <v>25</v>
      </c>
      <c r="J100" s="15" t="s">
        <v>338</v>
      </c>
      <c r="K100" s="14" t="s">
        <v>193</v>
      </c>
      <c r="L100" s="16" t="n">
        <v>5</v>
      </c>
      <c r="M100" s="17" t="n">
        <v>588</v>
      </c>
      <c r="N100" s="17" t="n">
        <f aca="false">$L100*M100</f>
        <v>2940</v>
      </c>
      <c r="O100" s="18" t="s">
        <v>184</v>
      </c>
      <c r="P100" s="19" t="s">
        <v>253</v>
      </c>
      <c r="Q100" s="18" t="s">
        <v>30</v>
      </c>
      <c r="R100" s="18" t="s">
        <v>339</v>
      </c>
    </row>
    <row r="101" s="20" customFormat="true" ht="90" hidden="false" customHeight="true" outlineLevel="0" collapsed="false">
      <c r="A101" s="13"/>
      <c r="B101" s="14" t="s">
        <v>360</v>
      </c>
      <c r="C101" s="14" t="s">
        <v>19</v>
      </c>
      <c r="D101" s="14" t="s">
        <v>361</v>
      </c>
      <c r="E101" s="14" t="s">
        <v>304</v>
      </c>
      <c r="F101" s="15" t="s">
        <v>305</v>
      </c>
      <c r="G101" s="15" t="s">
        <v>362</v>
      </c>
      <c r="H101" s="14" t="s">
        <v>24</v>
      </c>
      <c r="I101" s="14" t="s">
        <v>25</v>
      </c>
      <c r="J101" s="15" t="s">
        <v>338</v>
      </c>
      <c r="K101" s="14" t="s">
        <v>55</v>
      </c>
      <c r="L101" s="16" t="n">
        <v>17</v>
      </c>
      <c r="M101" s="17" t="n">
        <v>348</v>
      </c>
      <c r="N101" s="17" t="n">
        <f aca="false">$L101*M101</f>
        <v>5916</v>
      </c>
      <c r="O101" s="18" t="s">
        <v>134</v>
      </c>
      <c r="P101" s="19" t="s">
        <v>363</v>
      </c>
      <c r="Q101" s="18" t="s">
        <v>30</v>
      </c>
      <c r="R101" s="18" t="s">
        <v>339</v>
      </c>
    </row>
    <row r="102" s="20" customFormat="true" ht="90" hidden="false" customHeight="true" outlineLevel="0" collapsed="false">
      <c r="A102" s="13"/>
      <c r="B102" s="14" t="s">
        <v>364</v>
      </c>
      <c r="C102" s="14" t="s">
        <v>19</v>
      </c>
      <c r="D102" s="14" t="s">
        <v>361</v>
      </c>
      <c r="E102" s="14" t="s">
        <v>304</v>
      </c>
      <c r="F102" s="15" t="s">
        <v>305</v>
      </c>
      <c r="G102" s="15" t="s">
        <v>362</v>
      </c>
      <c r="H102" s="14" t="s">
        <v>24</v>
      </c>
      <c r="I102" s="14" t="s">
        <v>25</v>
      </c>
      <c r="J102" s="15" t="s">
        <v>338</v>
      </c>
      <c r="K102" s="14" t="s">
        <v>36</v>
      </c>
      <c r="L102" s="16" t="n">
        <v>13</v>
      </c>
      <c r="M102" s="17" t="n">
        <v>348</v>
      </c>
      <c r="N102" s="17" t="n">
        <f aca="false">$L102*M102</f>
        <v>4524</v>
      </c>
      <c r="O102" s="18" t="s">
        <v>134</v>
      </c>
      <c r="P102" s="19" t="s">
        <v>363</v>
      </c>
      <c r="Q102" s="18" t="s">
        <v>30</v>
      </c>
      <c r="R102" s="18" t="s">
        <v>339</v>
      </c>
    </row>
    <row r="103" s="20" customFormat="true" ht="90" hidden="false" customHeight="true" outlineLevel="0" collapsed="false">
      <c r="A103" s="13"/>
      <c r="B103" s="14" t="s">
        <v>365</v>
      </c>
      <c r="C103" s="14" t="s">
        <v>19</v>
      </c>
      <c r="D103" s="14" t="s">
        <v>361</v>
      </c>
      <c r="E103" s="14" t="s">
        <v>304</v>
      </c>
      <c r="F103" s="15" t="s">
        <v>305</v>
      </c>
      <c r="G103" s="15" t="s">
        <v>362</v>
      </c>
      <c r="H103" s="14" t="s">
        <v>24</v>
      </c>
      <c r="I103" s="14" t="s">
        <v>25</v>
      </c>
      <c r="J103" s="15" t="s">
        <v>338</v>
      </c>
      <c r="K103" s="14" t="s">
        <v>41</v>
      </c>
      <c r="L103" s="16" t="n">
        <v>45</v>
      </c>
      <c r="M103" s="17" t="n">
        <v>348</v>
      </c>
      <c r="N103" s="17" t="n">
        <f aca="false">$L103*M103</f>
        <v>15660</v>
      </c>
      <c r="O103" s="18" t="s">
        <v>134</v>
      </c>
      <c r="P103" s="19" t="s">
        <v>363</v>
      </c>
      <c r="Q103" s="18" t="s">
        <v>30</v>
      </c>
      <c r="R103" s="18" t="s">
        <v>339</v>
      </c>
    </row>
    <row r="104" s="20" customFormat="true" ht="90" hidden="false" customHeight="true" outlineLevel="0" collapsed="false">
      <c r="A104" s="13"/>
      <c r="B104" s="14" t="s">
        <v>366</v>
      </c>
      <c r="C104" s="14" t="s">
        <v>19</v>
      </c>
      <c r="D104" s="14" t="s">
        <v>361</v>
      </c>
      <c r="E104" s="14" t="s">
        <v>304</v>
      </c>
      <c r="F104" s="15" t="s">
        <v>305</v>
      </c>
      <c r="G104" s="15" t="s">
        <v>362</v>
      </c>
      <c r="H104" s="14" t="s">
        <v>24</v>
      </c>
      <c r="I104" s="14" t="s">
        <v>25</v>
      </c>
      <c r="J104" s="15" t="s">
        <v>338</v>
      </c>
      <c r="K104" s="14" t="s">
        <v>113</v>
      </c>
      <c r="L104" s="16" t="n">
        <v>7</v>
      </c>
      <c r="M104" s="17" t="n">
        <v>348</v>
      </c>
      <c r="N104" s="17" t="n">
        <f aca="false">$L104*M104</f>
        <v>2436</v>
      </c>
      <c r="O104" s="18" t="s">
        <v>134</v>
      </c>
      <c r="P104" s="19" t="s">
        <v>363</v>
      </c>
      <c r="Q104" s="18" t="s">
        <v>30</v>
      </c>
      <c r="R104" s="18" t="s">
        <v>339</v>
      </c>
    </row>
    <row r="105" s="20" customFormat="true" ht="90" hidden="false" customHeight="true" outlineLevel="0" collapsed="false">
      <c r="A105" s="13"/>
      <c r="B105" s="14" t="s">
        <v>367</v>
      </c>
      <c r="C105" s="14" t="s">
        <v>19</v>
      </c>
      <c r="D105" s="14" t="s">
        <v>368</v>
      </c>
      <c r="E105" s="14" t="s">
        <v>291</v>
      </c>
      <c r="F105" s="15" t="s">
        <v>292</v>
      </c>
      <c r="G105" s="15" t="s">
        <v>369</v>
      </c>
      <c r="H105" s="14" t="s">
        <v>24</v>
      </c>
      <c r="I105" s="14" t="s">
        <v>25</v>
      </c>
      <c r="J105" s="15" t="s">
        <v>338</v>
      </c>
      <c r="K105" s="14" t="s">
        <v>55</v>
      </c>
      <c r="L105" s="16" t="n">
        <v>9</v>
      </c>
      <c r="M105" s="17" t="n">
        <v>348</v>
      </c>
      <c r="N105" s="17" t="n">
        <f aca="false">$L105*M105</f>
        <v>3132</v>
      </c>
      <c r="O105" s="18" t="s">
        <v>370</v>
      </c>
      <c r="P105" s="19" t="s">
        <v>253</v>
      </c>
      <c r="Q105" s="18" t="s">
        <v>30</v>
      </c>
      <c r="R105" s="18" t="s">
        <v>339</v>
      </c>
    </row>
    <row r="106" s="20" customFormat="true" ht="90" hidden="false" customHeight="true" outlineLevel="0" collapsed="false">
      <c r="A106" s="13"/>
      <c r="B106" s="14" t="s">
        <v>371</v>
      </c>
      <c r="C106" s="14" t="s">
        <v>19</v>
      </c>
      <c r="D106" s="14" t="s">
        <v>368</v>
      </c>
      <c r="E106" s="14" t="s">
        <v>291</v>
      </c>
      <c r="F106" s="15" t="s">
        <v>292</v>
      </c>
      <c r="G106" s="15" t="s">
        <v>369</v>
      </c>
      <c r="H106" s="14" t="s">
        <v>24</v>
      </c>
      <c r="I106" s="14" t="s">
        <v>25</v>
      </c>
      <c r="J106" s="15" t="s">
        <v>338</v>
      </c>
      <c r="K106" s="14" t="s">
        <v>36</v>
      </c>
      <c r="L106" s="16" t="n">
        <v>25</v>
      </c>
      <c r="M106" s="17" t="n">
        <v>348</v>
      </c>
      <c r="N106" s="17" t="n">
        <f aca="false">$L106*M106</f>
        <v>8700</v>
      </c>
      <c r="O106" s="18" t="s">
        <v>370</v>
      </c>
      <c r="P106" s="19" t="s">
        <v>253</v>
      </c>
      <c r="Q106" s="18" t="s">
        <v>30</v>
      </c>
      <c r="R106" s="18" t="s">
        <v>339</v>
      </c>
    </row>
    <row r="107" s="20" customFormat="true" ht="90" hidden="false" customHeight="true" outlineLevel="0" collapsed="false">
      <c r="A107" s="13"/>
      <c r="B107" s="14" t="s">
        <v>372</v>
      </c>
      <c r="C107" s="14" t="s">
        <v>19</v>
      </c>
      <c r="D107" s="14" t="s">
        <v>368</v>
      </c>
      <c r="E107" s="14" t="s">
        <v>291</v>
      </c>
      <c r="F107" s="15" t="s">
        <v>292</v>
      </c>
      <c r="G107" s="15" t="s">
        <v>369</v>
      </c>
      <c r="H107" s="14" t="s">
        <v>24</v>
      </c>
      <c r="I107" s="14" t="s">
        <v>25</v>
      </c>
      <c r="J107" s="15" t="s">
        <v>338</v>
      </c>
      <c r="K107" s="14" t="s">
        <v>41</v>
      </c>
      <c r="L107" s="16" t="n">
        <v>3</v>
      </c>
      <c r="M107" s="17" t="n">
        <v>348</v>
      </c>
      <c r="N107" s="17" t="n">
        <f aca="false">$L107*M107</f>
        <v>1044</v>
      </c>
      <c r="O107" s="18" t="s">
        <v>370</v>
      </c>
      <c r="P107" s="19" t="s">
        <v>253</v>
      </c>
      <c r="Q107" s="18" t="s">
        <v>30</v>
      </c>
      <c r="R107" s="18" t="s">
        <v>339</v>
      </c>
    </row>
    <row r="108" s="20" customFormat="true" ht="90" hidden="false" customHeight="true" outlineLevel="0" collapsed="false">
      <c r="A108" s="13"/>
      <c r="B108" s="14" t="s">
        <v>373</v>
      </c>
      <c r="C108" s="14" t="s">
        <v>19</v>
      </c>
      <c r="D108" s="14" t="s">
        <v>368</v>
      </c>
      <c r="E108" s="14" t="s">
        <v>291</v>
      </c>
      <c r="F108" s="15" t="s">
        <v>292</v>
      </c>
      <c r="G108" s="15" t="s">
        <v>369</v>
      </c>
      <c r="H108" s="14" t="s">
        <v>24</v>
      </c>
      <c r="I108" s="14" t="s">
        <v>25</v>
      </c>
      <c r="J108" s="15" t="s">
        <v>338</v>
      </c>
      <c r="K108" s="14" t="s">
        <v>113</v>
      </c>
      <c r="L108" s="16" t="n">
        <v>3</v>
      </c>
      <c r="M108" s="17" t="n">
        <v>348</v>
      </c>
      <c r="N108" s="17" t="n">
        <f aca="false">$L108*M108</f>
        <v>1044</v>
      </c>
      <c r="O108" s="18" t="s">
        <v>370</v>
      </c>
      <c r="P108" s="19" t="s">
        <v>253</v>
      </c>
      <c r="Q108" s="18" t="s">
        <v>30</v>
      </c>
      <c r="R108" s="18" t="s">
        <v>339</v>
      </c>
    </row>
    <row r="109" s="20" customFormat="true" ht="90" hidden="false" customHeight="true" outlineLevel="0" collapsed="false">
      <c r="A109" s="13"/>
      <c r="B109" s="14" t="s">
        <v>374</v>
      </c>
      <c r="C109" s="14" t="s">
        <v>19</v>
      </c>
      <c r="D109" s="14" t="s">
        <v>375</v>
      </c>
      <c r="E109" s="14" t="s">
        <v>376</v>
      </c>
      <c r="F109" s="15" t="s">
        <v>377</v>
      </c>
      <c r="G109" s="15" t="s">
        <v>362</v>
      </c>
      <c r="H109" s="14" t="s">
        <v>24</v>
      </c>
      <c r="I109" s="14" t="s">
        <v>25</v>
      </c>
      <c r="J109" s="15" t="s">
        <v>338</v>
      </c>
      <c r="K109" s="14" t="s">
        <v>55</v>
      </c>
      <c r="L109" s="16" t="n">
        <v>6</v>
      </c>
      <c r="M109" s="17" t="n">
        <v>348</v>
      </c>
      <c r="N109" s="17" t="n">
        <f aca="false">$L109*M109</f>
        <v>2088</v>
      </c>
      <c r="O109" s="18" t="s">
        <v>134</v>
      </c>
      <c r="P109" s="19" t="s">
        <v>253</v>
      </c>
      <c r="Q109" s="18" t="s">
        <v>30</v>
      </c>
      <c r="R109" s="18" t="s">
        <v>339</v>
      </c>
    </row>
    <row r="110" s="20" customFormat="true" ht="90" hidden="false" customHeight="true" outlineLevel="0" collapsed="false">
      <c r="A110" s="13"/>
      <c r="B110" s="14" t="s">
        <v>378</v>
      </c>
      <c r="C110" s="14" t="s">
        <v>19</v>
      </c>
      <c r="D110" s="14" t="s">
        <v>375</v>
      </c>
      <c r="E110" s="14" t="s">
        <v>376</v>
      </c>
      <c r="F110" s="15" t="s">
        <v>377</v>
      </c>
      <c r="G110" s="15" t="s">
        <v>362</v>
      </c>
      <c r="H110" s="14" t="s">
        <v>24</v>
      </c>
      <c r="I110" s="14" t="s">
        <v>25</v>
      </c>
      <c r="J110" s="15" t="s">
        <v>338</v>
      </c>
      <c r="K110" s="14" t="s">
        <v>36</v>
      </c>
      <c r="L110" s="16" t="n">
        <v>10</v>
      </c>
      <c r="M110" s="17" t="n">
        <v>348</v>
      </c>
      <c r="N110" s="17" t="n">
        <f aca="false">$L110*M110</f>
        <v>3480</v>
      </c>
      <c r="O110" s="18" t="s">
        <v>134</v>
      </c>
      <c r="P110" s="19" t="s">
        <v>253</v>
      </c>
      <c r="Q110" s="18" t="s">
        <v>30</v>
      </c>
      <c r="R110" s="18" t="s">
        <v>339</v>
      </c>
    </row>
    <row r="111" s="20" customFormat="true" ht="90" hidden="false" customHeight="true" outlineLevel="0" collapsed="false">
      <c r="A111" s="13"/>
      <c r="B111" s="14" t="s">
        <v>379</v>
      </c>
      <c r="C111" s="14" t="s">
        <v>19</v>
      </c>
      <c r="D111" s="14" t="s">
        <v>375</v>
      </c>
      <c r="E111" s="14" t="s">
        <v>376</v>
      </c>
      <c r="F111" s="15" t="s">
        <v>377</v>
      </c>
      <c r="G111" s="15" t="s">
        <v>362</v>
      </c>
      <c r="H111" s="14" t="s">
        <v>24</v>
      </c>
      <c r="I111" s="14" t="s">
        <v>25</v>
      </c>
      <c r="J111" s="15" t="s">
        <v>338</v>
      </c>
      <c r="K111" s="14" t="s">
        <v>41</v>
      </c>
      <c r="L111" s="16" t="n">
        <v>11</v>
      </c>
      <c r="M111" s="17" t="n">
        <v>348</v>
      </c>
      <c r="N111" s="17" t="n">
        <f aca="false">$L111*M111</f>
        <v>3828</v>
      </c>
      <c r="O111" s="18" t="s">
        <v>134</v>
      </c>
      <c r="P111" s="19" t="s">
        <v>253</v>
      </c>
      <c r="Q111" s="18" t="s">
        <v>30</v>
      </c>
      <c r="R111" s="18" t="s">
        <v>339</v>
      </c>
    </row>
    <row r="112" s="20" customFormat="true" ht="90" hidden="false" customHeight="true" outlineLevel="0" collapsed="false">
      <c r="A112" s="13"/>
      <c r="B112" s="14" t="s">
        <v>380</v>
      </c>
      <c r="C112" s="14" t="s">
        <v>19</v>
      </c>
      <c r="D112" s="14" t="s">
        <v>375</v>
      </c>
      <c r="E112" s="14" t="s">
        <v>376</v>
      </c>
      <c r="F112" s="15" t="s">
        <v>377</v>
      </c>
      <c r="G112" s="15" t="s">
        <v>362</v>
      </c>
      <c r="H112" s="14" t="s">
        <v>24</v>
      </c>
      <c r="I112" s="14" t="s">
        <v>25</v>
      </c>
      <c r="J112" s="15" t="s">
        <v>338</v>
      </c>
      <c r="K112" s="14" t="s">
        <v>113</v>
      </c>
      <c r="L112" s="16" t="n">
        <v>5</v>
      </c>
      <c r="M112" s="17" t="n">
        <v>348</v>
      </c>
      <c r="N112" s="17" t="n">
        <f aca="false">$L112*M112</f>
        <v>1740</v>
      </c>
      <c r="O112" s="18" t="s">
        <v>134</v>
      </c>
      <c r="P112" s="19" t="s">
        <v>253</v>
      </c>
      <c r="Q112" s="18" t="s">
        <v>30</v>
      </c>
      <c r="R112" s="18" t="s">
        <v>339</v>
      </c>
    </row>
    <row r="113" s="20" customFormat="true" ht="90" hidden="false" customHeight="true" outlineLevel="0" collapsed="false">
      <c r="A113" s="13"/>
      <c r="B113" s="14" t="s">
        <v>381</v>
      </c>
      <c r="C113" s="14" t="s">
        <v>19</v>
      </c>
      <c r="D113" s="14" t="s">
        <v>382</v>
      </c>
      <c r="E113" s="14" t="s">
        <v>291</v>
      </c>
      <c r="F113" s="15" t="s">
        <v>292</v>
      </c>
      <c r="G113" s="15" t="s">
        <v>383</v>
      </c>
      <c r="H113" s="14" t="s">
        <v>24</v>
      </c>
      <c r="I113" s="14" t="s">
        <v>25</v>
      </c>
      <c r="J113" s="15" t="s">
        <v>338</v>
      </c>
      <c r="K113" s="14" t="s">
        <v>41</v>
      </c>
      <c r="L113" s="16" t="n">
        <v>9</v>
      </c>
      <c r="M113" s="17" t="n">
        <v>384</v>
      </c>
      <c r="N113" s="17" t="n">
        <f aca="false">$L113*M113</f>
        <v>3456</v>
      </c>
      <c r="O113" s="18" t="s">
        <v>134</v>
      </c>
      <c r="P113" s="19" t="s">
        <v>384</v>
      </c>
      <c r="Q113" s="18" t="s">
        <v>30</v>
      </c>
      <c r="R113" s="18" t="s">
        <v>385</v>
      </c>
    </row>
    <row r="114" s="20" customFormat="true" ht="90" hidden="false" customHeight="true" outlineLevel="0" collapsed="false">
      <c r="A114" s="13"/>
      <c r="B114" s="14" t="s">
        <v>386</v>
      </c>
      <c r="C114" s="14" t="s">
        <v>19</v>
      </c>
      <c r="D114" s="14" t="s">
        <v>382</v>
      </c>
      <c r="E114" s="14" t="s">
        <v>291</v>
      </c>
      <c r="F114" s="15" t="s">
        <v>292</v>
      </c>
      <c r="G114" s="15" t="s">
        <v>383</v>
      </c>
      <c r="H114" s="14" t="s">
        <v>24</v>
      </c>
      <c r="I114" s="14" t="s">
        <v>25</v>
      </c>
      <c r="J114" s="15" t="s">
        <v>338</v>
      </c>
      <c r="K114" s="14" t="s">
        <v>113</v>
      </c>
      <c r="L114" s="16" t="n">
        <v>16</v>
      </c>
      <c r="M114" s="17" t="n">
        <v>384</v>
      </c>
      <c r="N114" s="17" t="n">
        <f aca="false">$L114*M114</f>
        <v>6144</v>
      </c>
      <c r="O114" s="18" t="s">
        <v>134</v>
      </c>
      <c r="P114" s="19" t="s">
        <v>384</v>
      </c>
      <c r="Q114" s="18" t="s">
        <v>30</v>
      </c>
      <c r="R114" s="18" t="s">
        <v>385</v>
      </c>
    </row>
    <row r="115" s="20" customFormat="true" ht="90" hidden="false" customHeight="true" outlineLevel="0" collapsed="false">
      <c r="A115" s="13"/>
      <c r="B115" s="14" t="s">
        <v>387</v>
      </c>
      <c r="C115" s="14" t="s">
        <v>19</v>
      </c>
      <c r="D115" s="14" t="s">
        <v>388</v>
      </c>
      <c r="E115" s="14" t="s">
        <v>389</v>
      </c>
      <c r="F115" s="15" t="s">
        <v>390</v>
      </c>
      <c r="G115" s="15" t="s">
        <v>391</v>
      </c>
      <c r="H115" s="14" t="s">
        <v>24</v>
      </c>
      <c r="I115" s="14" t="s">
        <v>25</v>
      </c>
      <c r="J115" s="15" t="s">
        <v>26</v>
      </c>
      <c r="K115" s="14" t="s">
        <v>55</v>
      </c>
      <c r="L115" s="16" t="n">
        <v>11</v>
      </c>
      <c r="M115" s="17" t="n">
        <v>384</v>
      </c>
      <c r="N115" s="17" t="n">
        <f aca="false">$L115*M115</f>
        <v>4224</v>
      </c>
      <c r="O115" s="18" t="s">
        <v>134</v>
      </c>
      <c r="P115" s="19" t="s">
        <v>253</v>
      </c>
      <c r="Q115" s="18" t="s">
        <v>30</v>
      </c>
      <c r="R115" s="18" t="s">
        <v>150</v>
      </c>
    </row>
    <row r="116" s="20" customFormat="true" ht="90" hidden="false" customHeight="true" outlineLevel="0" collapsed="false">
      <c r="A116" s="13"/>
      <c r="B116" s="14" t="s">
        <v>392</v>
      </c>
      <c r="C116" s="14" t="s">
        <v>19</v>
      </c>
      <c r="D116" s="14" t="s">
        <v>388</v>
      </c>
      <c r="E116" s="14" t="s">
        <v>389</v>
      </c>
      <c r="F116" s="15" t="s">
        <v>390</v>
      </c>
      <c r="G116" s="15" t="s">
        <v>391</v>
      </c>
      <c r="H116" s="14" t="s">
        <v>24</v>
      </c>
      <c r="I116" s="14" t="s">
        <v>25</v>
      </c>
      <c r="J116" s="15" t="s">
        <v>26</v>
      </c>
      <c r="K116" s="14" t="s">
        <v>41</v>
      </c>
      <c r="L116" s="16" t="n">
        <v>1</v>
      </c>
      <c r="M116" s="17" t="n">
        <v>384</v>
      </c>
      <c r="N116" s="17" t="n">
        <f aca="false">$L116*M116</f>
        <v>384</v>
      </c>
      <c r="O116" s="18" t="s">
        <v>134</v>
      </c>
      <c r="P116" s="19" t="s">
        <v>253</v>
      </c>
      <c r="Q116" s="18" t="s">
        <v>30</v>
      </c>
      <c r="R116" s="18" t="s">
        <v>150</v>
      </c>
    </row>
    <row r="117" s="20" customFormat="true" ht="90" hidden="false" customHeight="true" outlineLevel="0" collapsed="false">
      <c r="A117" s="13"/>
      <c r="B117" s="14" t="s">
        <v>393</v>
      </c>
      <c r="C117" s="14" t="s">
        <v>19</v>
      </c>
      <c r="D117" s="14" t="s">
        <v>394</v>
      </c>
      <c r="E117" s="14" t="s">
        <v>395</v>
      </c>
      <c r="F117" s="15" t="s">
        <v>396</v>
      </c>
      <c r="G117" s="15" t="s">
        <v>397</v>
      </c>
      <c r="H117" s="14" t="s">
        <v>24</v>
      </c>
      <c r="I117" s="14" t="s">
        <v>25</v>
      </c>
      <c r="J117" s="15" t="s">
        <v>26</v>
      </c>
      <c r="K117" s="14" t="s">
        <v>144</v>
      </c>
      <c r="L117" s="16" t="n">
        <v>13</v>
      </c>
      <c r="M117" s="17" t="n">
        <v>504</v>
      </c>
      <c r="N117" s="17" t="n">
        <f aca="false">$L117*M117</f>
        <v>6552</v>
      </c>
      <c r="O117" s="18" t="s">
        <v>134</v>
      </c>
      <c r="P117" s="19" t="s">
        <v>253</v>
      </c>
      <c r="Q117" s="18" t="s">
        <v>30</v>
      </c>
      <c r="R117" s="18" t="s">
        <v>150</v>
      </c>
    </row>
    <row r="118" s="20" customFormat="true" ht="90" hidden="false" customHeight="true" outlineLevel="0" collapsed="false">
      <c r="A118" s="13"/>
      <c r="B118" s="14" t="s">
        <v>398</v>
      </c>
      <c r="C118" s="14" t="s">
        <v>19</v>
      </c>
      <c r="D118" s="14" t="s">
        <v>394</v>
      </c>
      <c r="E118" s="14" t="s">
        <v>395</v>
      </c>
      <c r="F118" s="15" t="s">
        <v>396</v>
      </c>
      <c r="G118" s="15" t="s">
        <v>397</v>
      </c>
      <c r="H118" s="14" t="s">
        <v>24</v>
      </c>
      <c r="I118" s="14" t="s">
        <v>25</v>
      </c>
      <c r="J118" s="15" t="s">
        <v>26</v>
      </c>
      <c r="K118" s="14" t="s">
        <v>146</v>
      </c>
      <c r="L118" s="16" t="n">
        <v>2</v>
      </c>
      <c r="M118" s="17" t="n">
        <v>504</v>
      </c>
      <c r="N118" s="17" t="n">
        <f aca="false">$L118*M118</f>
        <v>1008</v>
      </c>
      <c r="O118" s="18" t="s">
        <v>134</v>
      </c>
      <c r="P118" s="19" t="s">
        <v>253</v>
      </c>
      <c r="Q118" s="18" t="s">
        <v>30</v>
      </c>
      <c r="R118" s="18" t="s">
        <v>150</v>
      </c>
    </row>
    <row r="119" s="20" customFormat="true" ht="90" hidden="false" customHeight="true" outlineLevel="0" collapsed="false">
      <c r="A119" s="13"/>
      <c r="B119" s="14" t="s">
        <v>399</v>
      </c>
      <c r="C119" s="14" t="s">
        <v>19</v>
      </c>
      <c r="D119" s="14" t="s">
        <v>394</v>
      </c>
      <c r="E119" s="14" t="s">
        <v>395</v>
      </c>
      <c r="F119" s="15" t="s">
        <v>396</v>
      </c>
      <c r="G119" s="15" t="s">
        <v>397</v>
      </c>
      <c r="H119" s="14" t="s">
        <v>24</v>
      </c>
      <c r="I119" s="14" t="s">
        <v>25</v>
      </c>
      <c r="J119" s="15" t="s">
        <v>26</v>
      </c>
      <c r="K119" s="14" t="s">
        <v>202</v>
      </c>
      <c r="L119" s="16" t="n">
        <v>3</v>
      </c>
      <c r="M119" s="17" t="n">
        <v>504</v>
      </c>
      <c r="N119" s="17" t="n">
        <f aca="false">$L119*M119</f>
        <v>1512</v>
      </c>
      <c r="O119" s="18" t="s">
        <v>134</v>
      </c>
      <c r="P119" s="19" t="s">
        <v>253</v>
      </c>
      <c r="Q119" s="18" t="s">
        <v>30</v>
      </c>
      <c r="R119" s="18" t="s">
        <v>150</v>
      </c>
    </row>
    <row r="120" s="20" customFormat="true" ht="90" hidden="false" customHeight="true" outlineLevel="0" collapsed="false">
      <c r="A120" s="13"/>
      <c r="B120" s="14" t="s">
        <v>400</v>
      </c>
      <c r="C120" s="14" t="s">
        <v>19</v>
      </c>
      <c r="D120" s="14" t="s">
        <v>401</v>
      </c>
      <c r="E120" s="14" t="s">
        <v>389</v>
      </c>
      <c r="F120" s="15" t="s">
        <v>390</v>
      </c>
      <c r="G120" s="15" t="s">
        <v>402</v>
      </c>
      <c r="H120" s="14" t="s">
        <v>24</v>
      </c>
      <c r="I120" s="14" t="s">
        <v>25</v>
      </c>
      <c r="J120" s="15" t="s">
        <v>26</v>
      </c>
      <c r="K120" s="14" t="s">
        <v>144</v>
      </c>
      <c r="L120" s="16" t="n">
        <v>12</v>
      </c>
      <c r="M120" s="17" t="n">
        <v>468</v>
      </c>
      <c r="N120" s="17" t="n">
        <f aca="false">$L120*M120</f>
        <v>5616</v>
      </c>
      <c r="O120" s="18" t="s">
        <v>134</v>
      </c>
      <c r="P120" s="19" t="s">
        <v>253</v>
      </c>
      <c r="Q120" s="18" t="s">
        <v>30</v>
      </c>
      <c r="R120" s="18" t="s">
        <v>150</v>
      </c>
    </row>
    <row r="121" s="20" customFormat="true" ht="90" hidden="false" customHeight="true" outlineLevel="0" collapsed="false">
      <c r="A121" s="13"/>
      <c r="B121" s="14" t="s">
        <v>403</v>
      </c>
      <c r="C121" s="14" t="s">
        <v>19</v>
      </c>
      <c r="D121" s="14" t="s">
        <v>404</v>
      </c>
      <c r="E121" s="14" t="s">
        <v>405</v>
      </c>
      <c r="F121" s="15" t="s">
        <v>406</v>
      </c>
      <c r="G121" s="15" t="s">
        <v>407</v>
      </c>
      <c r="H121" s="14" t="s">
        <v>24</v>
      </c>
      <c r="I121" s="14" t="s">
        <v>25</v>
      </c>
      <c r="J121" s="15" t="s">
        <v>26</v>
      </c>
      <c r="K121" s="14" t="s">
        <v>144</v>
      </c>
      <c r="L121" s="16" t="n">
        <v>47</v>
      </c>
      <c r="M121" s="17" t="n">
        <v>348</v>
      </c>
      <c r="N121" s="17" t="n">
        <f aca="false">$L121*M121</f>
        <v>16356</v>
      </c>
      <c r="O121" s="18" t="s">
        <v>134</v>
      </c>
      <c r="P121" s="19" t="s">
        <v>408</v>
      </c>
      <c r="Q121" s="18" t="s">
        <v>30</v>
      </c>
      <c r="R121" s="18" t="s">
        <v>150</v>
      </c>
    </row>
    <row r="122" s="20" customFormat="true" ht="90" hidden="false" customHeight="true" outlineLevel="0" collapsed="false">
      <c r="A122" s="13"/>
      <c r="B122" s="14" t="s">
        <v>409</v>
      </c>
      <c r="C122" s="14" t="s">
        <v>19</v>
      </c>
      <c r="D122" s="14" t="s">
        <v>404</v>
      </c>
      <c r="E122" s="14" t="s">
        <v>405</v>
      </c>
      <c r="F122" s="15" t="s">
        <v>406</v>
      </c>
      <c r="G122" s="15" t="s">
        <v>407</v>
      </c>
      <c r="H122" s="14" t="s">
        <v>24</v>
      </c>
      <c r="I122" s="14" t="s">
        <v>25</v>
      </c>
      <c r="J122" s="15" t="s">
        <v>26</v>
      </c>
      <c r="K122" s="14" t="s">
        <v>146</v>
      </c>
      <c r="L122" s="16" t="n">
        <v>18</v>
      </c>
      <c r="M122" s="17" t="n">
        <v>348</v>
      </c>
      <c r="N122" s="17" t="n">
        <f aca="false">$L122*M122</f>
        <v>6264</v>
      </c>
      <c r="O122" s="18" t="s">
        <v>134</v>
      </c>
      <c r="P122" s="19" t="s">
        <v>408</v>
      </c>
      <c r="Q122" s="18" t="s">
        <v>30</v>
      </c>
      <c r="R122" s="18" t="s">
        <v>150</v>
      </c>
    </row>
    <row r="123" s="20" customFormat="true" ht="90" hidden="false" customHeight="true" outlineLevel="0" collapsed="false">
      <c r="A123" s="13"/>
      <c r="B123" s="14" t="s">
        <v>410</v>
      </c>
      <c r="C123" s="14" t="s">
        <v>19</v>
      </c>
      <c r="D123" s="14" t="s">
        <v>404</v>
      </c>
      <c r="E123" s="14" t="s">
        <v>405</v>
      </c>
      <c r="F123" s="15" t="s">
        <v>406</v>
      </c>
      <c r="G123" s="15" t="s">
        <v>407</v>
      </c>
      <c r="H123" s="14" t="s">
        <v>24</v>
      </c>
      <c r="I123" s="14" t="s">
        <v>25</v>
      </c>
      <c r="J123" s="15" t="s">
        <v>26</v>
      </c>
      <c r="K123" s="14" t="s">
        <v>202</v>
      </c>
      <c r="L123" s="16" t="n">
        <v>19</v>
      </c>
      <c r="M123" s="17" t="n">
        <v>348</v>
      </c>
      <c r="N123" s="17" t="n">
        <f aca="false">$L123*M123</f>
        <v>6612</v>
      </c>
      <c r="O123" s="18" t="s">
        <v>134</v>
      </c>
      <c r="P123" s="19" t="s">
        <v>408</v>
      </c>
      <c r="Q123" s="18" t="s">
        <v>30</v>
      </c>
      <c r="R123" s="18" t="s">
        <v>150</v>
      </c>
    </row>
    <row r="124" s="20" customFormat="true" ht="90" hidden="false" customHeight="true" outlineLevel="0" collapsed="false">
      <c r="A124" s="13"/>
      <c r="B124" s="14" t="s">
        <v>411</v>
      </c>
      <c r="C124" s="14" t="s">
        <v>19</v>
      </c>
      <c r="D124" s="14" t="s">
        <v>412</v>
      </c>
      <c r="E124" s="14" t="s">
        <v>376</v>
      </c>
      <c r="F124" s="15" t="s">
        <v>377</v>
      </c>
      <c r="G124" s="15" t="s">
        <v>413</v>
      </c>
      <c r="H124" s="14" t="s">
        <v>24</v>
      </c>
      <c r="I124" s="14" t="s">
        <v>25</v>
      </c>
      <c r="J124" s="15" t="s">
        <v>26</v>
      </c>
      <c r="K124" s="14" t="s">
        <v>144</v>
      </c>
      <c r="L124" s="16" t="n">
        <v>6</v>
      </c>
      <c r="M124" s="17" t="n">
        <v>660</v>
      </c>
      <c r="N124" s="17" t="n">
        <f aca="false">$L124*M124</f>
        <v>3960</v>
      </c>
      <c r="O124" s="18" t="s">
        <v>134</v>
      </c>
      <c r="P124" s="19" t="s">
        <v>253</v>
      </c>
      <c r="Q124" s="18" t="s">
        <v>30</v>
      </c>
      <c r="R124" s="18" t="s">
        <v>150</v>
      </c>
    </row>
    <row r="125" s="20" customFormat="true" ht="90" hidden="false" customHeight="true" outlineLevel="0" collapsed="false">
      <c r="A125" s="13"/>
      <c r="B125" s="14" t="s">
        <v>414</v>
      </c>
      <c r="C125" s="14" t="s">
        <v>19</v>
      </c>
      <c r="D125" s="14" t="s">
        <v>415</v>
      </c>
      <c r="E125" s="14" t="s">
        <v>395</v>
      </c>
      <c r="F125" s="15" t="s">
        <v>396</v>
      </c>
      <c r="G125" s="15" t="s">
        <v>416</v>
      </c>
      <c r="H125" s="14" t="s">
        <v>24</v>
      </c>
      <c r="I125" s="14" t="s">
        <v>25</v>
      </c>
      <c r="J125" s="15" t="s">
        <v>26</v>
      </c>
      <c r="K125" s="14" t="s">
        <v>144</v>
      </c>
      <c r="L125" s="16" t="n">
        <v>34</v>
      </c>
      <c r="M125" s="17" t="n">
        <v>540</v>
      </c>
      <c r="N125" s="17" t="n">
        <f aca="false">$L125*M125</f>
        <v>18360</v>
      </c>
      <c r="O125" s="18" t="s">
        <v>134</v>
      </c>
      <c r="P125" s="19" t="s">
        <v>253</v>
      </c>
      <c r="Q125" s="18" t="s">
        <v>30</v>
      </c>
      <c r="R125" s="18" t="s">
        <v>150</v>
      </c>
    </row>
    <row r="126" s="20" customFormat="true" ht="90" hidden="false" customHeight="true" outlineLevel="0" collapsed="false">
      <c r="A126" s="13"/>
      <c r="B126" s="14" t="s">
        <v>417</v>
      </c>
      <c r="C126" s="14" t="s">
        <v>19</v>
      </c>
      <c r="D126" s="14" t="s">
        <v>415</v>
      </c>
      <c r="E126" s="14" t="s">
        <v>395</v>
      </c>
      <c r="F126" s="15" t="s">
        <v>396</v>
      </c>
      <c r="G126" s="15" t="s">
        <v>416</v>
      </c>
      <c r="H126" s="14" t="s">
        <v>24</v>
      </c>
      <c r="I126" s="14" t="s">
        <v>25</v>
      </c>
      <c r="J126" s="15" t="s">
        <v>26</v>
      </c>
      <c r="K126" s="14" t="s">
        <v>146</v>
      </c>
      <c r="L126" s="16" t="n">
        <v>8</v>
      </c>
      <c r="M126" s="17" t="n">
        <v>540</v>
      </c>
      <c r="N126" s="17" t="n">
        <f aca="false">$L126*M126</f>
        <v>4320</v>
      </c>
      <c r="O126" s="18" t="s">
        <v>134</v>
      </c>
      <c r="P126" s="19" t="s">
        <v>253</v>
      </c>
      <c r="Q126" s="18" t="s">
        <v>30</v>
      </c>
      <c r="R126" s="18" t="s">
        <v>150</v>
      </c>
    </row>
    <row r="127" s="20" customFormat="true" ht="90" hidden="false" customHeight="true" outlineLevel="0" collapsed="false">
      <c r="A127" s="13"/>
      <c r="B127" s="14" t="s">
        <v>418</v>
      </c>
      <c r="C127" s="14" t="s">
        <v>19</v>
      </c>
      <c r="D127" s="14" t="s">
        <v>415</v>
      </c>
      <c r="E127" s="14" t="s">
        <v>395</v>
      </c>
      <c r="F127" s="15" t="s">
        <v>396</v>
      </c>
      <c r="G127" s="15" t="s">
        <v>416</v>
      </c>
      <c r="H127" s="14" t="s">
        <v>24</v>
      </c>
      <c r="I127" s="14" t="s">
        <v>25</v>
      </c>
      <c r="J127" s="15" t="s">
        <v>26</v>
      </c>
      <c r="K127" s="14" t="s">
        <v>202</v>
      </c>
      <c r="L127" s="16" t="n">
        <v>13</v>
      </c>
      <c r="M127" s="17" t="n">
        <v>540</v>
      </c>
      <c r="N127" s="17" t="n">
        <f aca="false">$L127*M127</f>
        <v>7020</v>
      </c>
      <c r="O127" s="18" t="s">
        <v>134</v>
      </c>
      <c r="P127" s="19" t="s">
        <v>253</v>
      </c>
      <c r="Q127" s="18" t="s">
        <v>30</v>
      </c>
      <c r="R127" s="18" t="s">
        <v>150</v>
      </c>
    </row>
    <row r="128" s="20" customFormat="true" ht="90" hidden="false" customHeight="true" outlineLevel="0" collapsed="false">
      <c r="A128" s="13"/>
      <c r="B128" s="14" t="s">
        <v>419</v>
      </c>
      <c r="C128" s="14" t="s">
        <v>19</v>
      </c>
      <c r="D128" s="14" t="s">
        <v>420</v>
      </c>
      <c r="E128" s="14" t="s">
        <v>389</v>
      </c>
      <c r="F128" s="15" t="s">
        <v>390</v>
      </c>
      <c r="G128" s="15" t="s">
        <v>421</v>
      </c>
      <c r="H128" s="14" t="s">
        <v>24</v>
      </c>
      <c r="I128" s="14" t="s">
        <v>25</v>
      </c>
      <c r="J128" s="15" t="s">
        <v>26</v>
      </c>
      <c r="K128" s="14" t="s">
        <v>144</v>
      </c>
      <c r="L128" s="16" t="n">
        <v>1</v>
      </c>
      <c r="M128" s="17" t="n">
        <v>420</v>
      </c>
      <c r="N128" s="17" t="n">
        <f aca="false">$L128*M128</f>
        <v>420</v>
      </c>
      <c r="O128" s="18" t="s">
        <v>134</v>
      </c>
      <c r="P128" s="19" t="s">
        <v>253</v>
      </c>
      <c r="Q128" s="18" t="s">
        <v>30</v>
      </c>
      <c r="R128" s="18" t="s">
        <v>150</v>
      </c>
    </row>
    <row r="129" s="20" customFormat="true" ht="90" hidden="false" customHeight="true" outlineLevel="0" collapsed="false">
      <c r="A129" s="13"/>
      <c r="B129" s="14" t="s">
        <v>422</v>
      </c>
      <c r="C129" s="14" t="s">
        <v>19</v>
      </c>
      <c r="D129" s="14" t="s">
        <v>423</v>
      </c>
      <c r="E129" s="14" t="s">
        <v>389</v>
      </c>
      <c r="F129" s="15" t="s">
        <v>390</v>
      </c>
      <c r="G129" s="15" t="s">
        <v>424</v>
      </c>
      <c r="H129" s="14" t="s">
        <v>24</v>
      </c>
      <c r="I129" s="14" t="s">
        <v>25</v>
      </c>
      <c r="J129" s="15" t="s">
        <v>247</v>
      </c>
      <c r="K129" s="14" t="s">
        <v>55</v>
      </c>
      <c r="L129" s="16" t="n">
        <v>5</v>
      </c>
      <c r="M129" s="17" t="n">
        <v>660</v>
      </c>
      <c r="N129" s="17" t="n">
        <f aca="false">$L129*M129</f>
        <v>3300</v>
      </c>
      <c r="O129" s="18" t="s">
        <v>134</v>
      </c>
      <c r="P129" s="19" t="s">
        <v>253</v>
      </c>
      <c r="Q129" s="18" t="s">
        <v>30</v>
      </c>
      <c r="R129" s="18" t="s">
        <v>425</v>
      </c>
    </row>
    <row r="130" s="20" customFormat="true" ht="90" hidden="false" customHeight="true" outlineLevel="0" collapsed="false">
      <c r="A130" s="13"/>
      <c r="B130" s="14" t="s">
        <v>426</v>
      </c>
      <c r="C130" s="14" t="s">
        <v>19</v>
      </c>
      <c r="D130" s="14" t="s">
        <v>423</v>
      </c>
      <c r="E130" s="14" t="s">
        <v>389</v>
      </c>
      <c r="F130" s="15" t="s">
        <v>390</v>
      </c>
      <c r="G130" s="15" t="s">
        <v>424</v>
      </c>
      <c r="H130" s="14" t="s">
        <v>24</v>
      </c>
      <c r="I130" s="14" t="s">
        <v>25</v>
      </c>
      <c r="J130" s="15" t="s">
        <v>247</v>
      </c>
      <c r="K130" s="14" t="s">
        <v>36</v>
      </c>
      <c r="L130" s="16" t="n">
        <v>8</v>
      </c>
      <c r="M130" s="17" t="n">
        <v>660</v>
      </c>
      <c r="N130" s="17" t="n">
        <f aca="false">$L130*M130</f>
        <v>5280</v>
      </c>
      <c r="O130" s="18" t="s">
        <v>134</v>
      </c>
      <c r="P130" s="19" t="s">
        <v>253</v>
      </c>
      <c r="Q130" s="18" t="s">
        <v>30</v>
      </c>
      <c r="R130" s="18" t="s">
        <v>425</v>
      </c>
    </row>
    <row r="131" s="20" customFormat="true" ht="90" hidden="false" customHeight="true" outlineLevel="0" collapsed="false">
      <c r="A131" s="13"/>
      <c r="B131" s="14" t="s">
        <v>427</v>
      </c>
      <c r="C131" s="14" t="s">
        <v>19</v>
      </c>
      <c r="D131" s="14" t="s">
        <v>423</v>
      </c>
      <c r="E131" s="14" t="s">
        <v>389</v>
      </c>
      <c r="F131" s="15" t="s">
        <v>390</v>
      </c>
      <c r="G131" s="15" t="s">
        <v>424</v>
      </c>
      <c r="H131" s="14" t="s">
        <v>24</v>
      </c>
      <c r="I131" s="14" t="s">
        <v>25</v>
      </c>
      <c r="J131" s="15" t="s">
        <v>247</v>
      </c>
      <c r="K131" s="14" t="s">
        <v>41</v>
      </c>
      <c r="L131" s="16" t="n">
        <v>2</v>
      </c>
      <c r="M131" s="17" t="n">
        <v>660</v>
      </c>
      <c r="N131" s="17" t="n">
        <f aca="false">$L131*M131</f>
        <v>1320</v>
      </c>
      <c r="O131" s="18" t="s">
        <v>134</v>
      </c>
      <c r="P131" s="19" t="s">
        <v>253</v>
      </c>
      <c r="Q131" s="18" t="s">
        <v>30</v>
      </c>
      <c r="R131" s="18" t="s">
        <v>425</v>
      </c>
    </row>
    <row r="132" s="20" customFormat="true" ht="90" hidden="false" customHeight="true" outlineLevel="0" collapsed="false">
      <c r="A132" s="13"/>
      <c r="B132" s="14" t="s">
        <v>428</v>
      </c>
      <c r="C132" s="14" t="s">
        <v>19</v>
      </c>
      <c r="D132" s="14" t="s">
        <v>429</v>
      </c>
      <c r="E132" s="14" t="s">
        <v>430</v>
      </c>
      <c r="F132" s="15" t="s">
        <v>431</v>
      </c>
      <c r="G132" s="15" t="s">
        <v>432</v>
      </c>
      <c r="H132" s="14" t="s">
        <v>24</v>
      </c>
      <c r="I132" s="14" t="s">
        <v>25</v>
      </c>
      <c r="J132" s="15" t="s">
        <v>133</v>
      </c>
      <c r="K132" s="14" t="s">
        <v>168</v>
      </c>
      <c r="L132" s="16" t="n">
        <v>8</v>
      </c>
      <c r="M132" s="17" t="n">
        <v>324</v>
      </c>
      <c r="N132" s="17" t="n">
        <f aca="false">$L132*M132</f>
        <v>2592</v>
      </c>
      <c r="O132" s="18" t="s">
        <v>56</v>
      </c>
      <c r="P132" s="19" t="s">
        <v>433</v>
      </c>
      <c r="Q132" s="18" t="s">
        <v>30</v>
      </c>
      <c r="R132" s="18" t="s">
        <v>92</v>
      </c>
    </row>
    <row r="133" s="20" customFormat="true" ht="90" hidden="false" customHeight="true" outlineLevel="0" collapsed="false">
      <c r="A133" s="13"/>
      <c r="B133" s="14" t="s">
        <v>434</v>
      </c>
      <c r="C133" s="14" t="s">
        <v>19</v>
      </c>
      <c r="D133" s="14" t="s">
        <v>429</v>
      </c>
      <c r="E133" s="14" t="s">
        <v>430</v>
      </c>
      <c r="F133" s="15" t="s">
        <v>431</v>
      </c>
      <c r="G133" s="15" t="s">
        <v>432</v>
      </c>
      <c r="H133" s="14" t="s">
        <v>24</v>
      </c>
      <c r="I133" s="14" t="s">
        <v>25</v>
      </c>
      <c r="J133" s="15" t="s">
        <v>133</v>
      </c>
      <c r="K133" s="14" t="s">
        <v>144</v>
      </c>
      <c r="L133" s="16" t="n">
        <v>29</v>
      </c>
      <c r="M133" s="17" t="n">
        <v>324</v>
      </c>
      <c r="N133" s="17" t="n">
        <f aca="false">$L133*M133</f>
        <v>9396</v>
      </c>
      <c r="O133" s="18" t="s">
        <v>56</v>
      </c>
      <c r="P133" s="19" t="s">
        <v>433</v>
      </c>
      <c r="Q133" s="18" t="s">
        <v>30</v>
      </c>
      <c r="R133" s="18" t="s">
        <v>92</v>
      </c>
    </row>
    <row r="134" s="20" customFormat="true" ht="90" hidden="false" customHeight="true" outlineLevel="0" collapsed="false">
      <c r="A134" s="13"/>
      <c r="B134" s="14" t="s">
        <v>435</v>
      </c>
      <c r="C134" s="14" t="s">
        <v>19</v>
      </c>
      <c r="D134" s="14" t="s">
        <v>429</v>
      </c>
      <c r="E134" s="14" t="s">
        <v>430</v>
      </c>
      <c r="F134" s="15" t="s">
        <v>431</v>
      </c>
      <c r="G134" s="15" t="s">
        <v>432</v>
      </c>
      <c r="H134" s="14" t="s">
        <v>24</v>
      </c>
      <c r="I134" s="14" t="s">
        <v>25</v>
      </c>
      <c r="J134" s="15" t="s">
        <v>133</v>
      </c>
      <c r="K134" s="14" t="s">
        <v>146</v>
      </c>
      <c r="L134" s="16" t="n">
        <v>30</v>
      </c>
      <c r="M134" s="17" t="n">
        <v>324</v>
      </c>
      <c r="N134" s="17" t="n">
        <f aca="false">$L134*M134</f>
        <v>9720</v>
      </c>
      <c r="O134" s="18" t="s">
        <v>56</v>
      </c>
      <c r="P134" s="19" t="s">
        <v>433</v>
      </c>
      <c r="Q134" s="18" t="s">
        <v>30</v>
      </c>
      <c r="R134" s="18" t="s">
        <v>92</v>
      </c>
    </row>
    <row r="135" s="20" customFormat="true" ht="90" hidden="false" customHeight="true" outlineLevel="0" collapsed="false">
      <c r="A135" s="13"/>
      <c r="B135" s="14" t="s">
        <v>436</v>
      </c>
      <c r="C135" s="14" t="s">
        <v>19</v>
      </c>
      <c r="D135" s="14" t="s">
        <v>429</v>
      </c>
      <c r="E135" s="14" t="s">
        <v>430</v>
      </c>
      <c r="F135" s="15" t="s">
        <v>431</v>
      </c>
      <c r="G135" s="15" t="s">
        <v>432</v>
      </c>
      <c r="H135" s="14" t="s">
        <v>24</v>
      </c>
      <c r="I135" s="14" t="s">
        <v>25</v>
      </c>
      <c r="J135" s="15" t="s">
        <v>133</v>
      </c>
      <c r="K135" s="14" t="s">
        <v>202</v>
      </c>
      <c r="L135" s="16" t="n">
        <v>18</v>
      </c>
      <c r="M135" s="17" t="n">
        <v>324</v>
      </c>
      <c r="N135" s="17" t="n">
        <f aca="false">$L135*M135</f>
        <v>5832</v>
      </c>
      <c r="O135" s="18" t="s">
        <v>56</v>
      </c>
      <c r="P135" s="19" t="s">
        <v>433</v>
      </c>
      <c r="Q135" s="18" t="s">
        <v>30</v>
      </c>
      <c r="R135" s="18" t="s">
        <v>92</v>
      </c>
    </row>
    <row r="136" s="20" customFormat="true" ht="90" hidden="false" customHeight="true" outlineLevel="0" collapsed="false">
      <c r="A136" s="13"/>
      <c r="B136" s="14" t="s">
        <v>437</v>
      </c>
      <c r="C136" s="14" t="s">
        <v>19</v>
      </c>
      <c r="D136" s="14" t="s">
        <v>438</v>
      </c>
      <c r="E136" s="14" t="s">
        <v>439</v>
      </c>
      <c r="F136" s="15" t="s">
        <v>440</v>
      </c>
      <c r="G136" s="15" t="s">
        <v>441</v>
      </c>
      <c r="H136" s="14" t="s">
        <v>24</v>
      </c>
      <c r="I136" s="14" t="s">
        <v>25</v>
      </c>
      <c r="J136" s="15" t="s">
        <v>35</v>
      </c>
      <c r="K136" s="14" t="s">
        <v>113</v>
      </c>
      <c r="L136" s="16" t="n">
        <v>4</v>
      </c>
      <c r="M136" s="17" t="n">
        <v>900</v>
      </c>
      <c r="N136" s="17" t="n">
        <f aca="false">$L136*M136</f>
        <v>3600</v>
      </c>
      <c r="O136" s="18" t="s">
        <v>56</v>
      </c>
      <c r="P136" s="19" t="s">
        <v>253</v>
      </c>
      <c r="Q136" s="18" t="s">
        <v>30</v>
      </c>
      <c r="R136" s="18" t="s">
        <v>442</v>
      </c>
    </row>
    <row r="137" s="20" customFormat="true" ht="90" hidden="false" customHeight="true" outlineLevel="0" collapsed="false">
      <c r="A137" s="13"/>
      <c r="B137" s="14" t="s">
        <v>443</v>
      </c>
      <c r="C137" s="14" t="s">
        <v>19</v>
      </c>
      <c r="D137" s="14" t="s">
        <v>444</v>
      </c>
      <c r="E137" s="14" t="s">
        <v>376</v>
      </c>
      <c r="F137" s="15" t="s">
        <v>377</v>
      </c>
      <c r="G137" s="15" t="s">
        <v>445</v>
      </c>
      <c r="H137" s="14" t="s">
        <v>24</v>
      </c>
      <c r="I137" s="14" t="s">
        <v>25</v>
      </c>
      <c r="J137" s="15" t="s">
        <v>66</v>
      </c>
      <c r="K137" s="14" t="s">
        <v>27</v>
      </c>
      <c r="L137" s="16" t="n">
        <v>21</v>
      </c>
      <c r="M137" s="17" t="n">
        <v>420</v>
      </c>
      <c r="N137" s="17" t="n">
        <f aca="false">$L137*M137</f>
        <v>8820</v>
      </c>
      <c r="O137" s="18" t="s">
        <v>134</v>
      </c>
      <c r="P137" s="19" t="s">
        <v>446</v>
      </c>
      <c r="Q137" s="18" t="s">
        <v>30</v>
      </c>
      <c r="R137" s="18" t="s">
        <v>77</v>
      </c>
    </row>
    <row r="138" s="20" customFormat="true" ht="90" hidden="false" customHeight="true" outlineLevel="0" collapsed="false">
      <c r="A138" s="13"/>
      <c r="B138" s="14" t="s">
        <v>447</v>
      </c>
      <c r="C138" s="14" t="s">
        <v>19</v>
      </c>
      <c r="D138" s="14" t="s">
        <v>444</v>
      </c>
      <c r="E138" s="14" t="s">
        <v>376</v>
      </c>
      <c r="F138" s="15" t="s">
        <v>377</v>
      </c>
      <c r="G138" s="15" t="s">
        <v>445</v>
      </c>
      <c r="H138" s="14" t="s">
        <v>24</v>
      </c>
      <c r="I138" s="14" t="s">
        <v>25</v>
      </c>
      <c r="J138" s="15" t="s">
        <v>66</v>
      </c>
      <c r="K138" s="14" t="s">
        <v>49</v>
      </c>
      <c r="L138" s="16" t="n">
        <v>24</v>
      </c>
      <c r="M138" s="17" t="n">
        <v>420</v>
      </c>
      <c r="N138" s="17" t="n">
        <f aca="false">$L138*M138</f>
        <v>10080</v>
      </c>
      <c r="O138" s="18" t="s">
        <v>134</v>
      </c>
      <c r="P138" s="19" t="s">
        <v>446</v>
      </c>
      <c r="Q138" s="18" t="s">
        <v>30</v>
      </c>
      <c r="R138" s="18" t="s">
        <v>77</v>
      </c>
    </row>
    <row r="139" s="20" customFormat="true" ht="90" hidden="false" customHeight="true" outlineLevel="0" collapsed="false">
      <c r="A139" s="13"/>
      <c r="B139" s="14" t="s">
        <v>448</v>
      </c>
      <c r="C139" s="14" t="s">
        <v>19</v>
      </c>
      <c r="D139" s="14" t="s">
        <v>449</v>
      </c>
      <c r="E139" s="14" t="s">
        <v>291</v>
      </c>
      <c r="F139" s="15" t="s">
        <v>292</v>
      </c>
      <c r="G139" s="15" t="s">
        <v>450</v>
      </c>
      <c r="H139" s="14" t="s">
        <v>24</v>
      </c>
      <c r="I139" s="14" t="s">
        <v>25</v>
      </c>
      <c r="J139" s="15" t="s">
        <v>451</v>
      </c>
      <c r="K139" s="14" t="s">
        <v>36</v>
      </c>
      <c r="L139" s="16" t="n">
        <v>10</v>
      </c>
      <c r="M139" s="17" t="n">
        <v>1800</v>
      </c>
      <c r="N139" s="17" t="n">
        <f aca="false">$L139*M139</f>
        <v>18000</v>
      </c>
      <c r="O139" s="18" t="s">
        <v>56</v>
      </c>
      <c r="P139" s="19" t="s">
        <v>452</v>
      </c>
      <c r="Q139" s="18" t="s">
        <v>30</v>
      </c>
      <c r="R139" s="18" t="s">
        <v>453</v>
      </c>
    </row>
    <row r="140" s="20" customFormat="true" ht="90" hidden="false" customHeight="true" outlineLevel="0" collapsed="false">
      <c r="A140" s="13"/>
      <c r="B140" s="14" t="s">
        <v>454</v>
      </c>
      <c r="C140" s="14" t="s">
        <v>19</v>
      </c>
      <c r="D140" s="14" t="s">
        <v>449</v>
      </c>
      <c r="E140" s="14" t="s">
        <v>291</v>
      </c>
      <c r="F140" s="15" t="s">
        <v>292</v>
      </c>
      <c r="G140" s="15" t="s">
        <v>450</v>
      </c>
      <c r="H140" s="14" t="s">
        <v>24</v>
      </c>
      <c r="I140" s="14" t="s">
        <v>25</v>
      </c>
      <c r="J140" s="15" t="s">
        <v>451</v>
      </c>
      <c r="K140" s="14" t="s">
        <v>41</v>
      </c>
      <c r="L140" s="16" t="n">
        <v>15</v>
      </c>
      <c r="M140" s="17" t="n">
        <v>1800</v>
      </c>
      <c r="N140" s="17" t="n">
        <f aca="false">$L140*M140</f>
        <v>27000</v>
      </c>
      <c r="O140" s="18" t="s">
        <v>56</v>
      </c>
      <c r="P140" s="19" t="s">
        <v>452</v>
      </c>
      <c r="Q140" s="18" t="s">
        <v>30</v>
      </c>
      <c r="R140" s="18" t="s">
        <v>453</v>
      </c>
    </row>
    <row r="141" s="20" customFormat="true" ht="90" hidden="false" customHeight="true" outlineLevel="0" collapsed="false">
      <c r="A141" s="13"/>
      <c r="B141" s="14" t="s">
        <v>455</v>
      </c>
      <c r="C141" s="14" t="s">
        <v>19</v>
      </c>
      <c r="D141" s="14" t="s">
        <v>449</v>
      </c>
      <c r="E141" s="14" t="s">
        <v>291</v>
      </c>
      <c r="F141" s="15" t="s">
        <v>292</v>
      </c>
      <c r="G141" s="15" t="s">
        <v>450</v>
      </c>
      <c r="H141" s="14" t="s">
        <v>24</v>
      </c>
      <c r="I141" s="14" t="s">
        <v>25</v>
      </c>
      <c r="J141" s="15" t="s">
        <v>451</v>
      </c>
      <c r="K141" s="14" t="s">
        <v>113</v>
      </c>
      <c r="L141" s="16" t="n">
        <v>7</v>
      </c>
      <c r="M141" s="17" t="n">
        <v>1800</v>
      </c>
      <c r="N141" s="17" t="n">
        <f aca="false">$L141*M141</f>
        <v>12600</v>
      </c>
      <c r="O141" s="18" t="s">
        <v>56</v>
      </c>
      <c r="P141" s="19" t="s">
        <v>452</v>
      </c>
      <c r="Q141" s="18" t="s">
        <v>30</v>
      </c>
      <c r="R141" s="18" t="s">
        <v>453</v>
      </c>
    </row>
    <row r="142" s="20" customFormat="true" ht="90" hidden="false" customHeight="true" outlineLevel="0" collapsed="false">
      <c r="A142" s="13"/>
      <c r="B142" s="14" t="s">
        <v>456</v>
      </c>
      <c r="C142" s="14" t="s">
        <v>19</v>
      </c>
      <c r="D142" s="14" t="s">
        <v>457</v>
      </c>
      <c r="E142" s="14" t="s">
        <v>304</v>
      </c>
      <c r="F142" s="15" t="s">
        <v>305</v>
      </c>
      <c r="G142" s="15" t="s">
        <v>458</v>
      </c>
      <c r="H142" s="14" t="s">
        <v>24</v>
      </c>
      <c r="I142" s="14" t="s">
        <v>25</v>
      </c>
      <c r="J142" s="15" t="s">
        <v>35</v>
      </c>
      <c r="K142" s="14" t="s">
        <v>36</v>
      </c>
      <c r="L142" s="16" t="n">
        <v>19</v>
      </c>
      <c r="M142" s="17" t="n">
        <v>948</v>
      </c>
      <c r="N142" s="17" t="n">
        <f aca="false">$L142*M142</f>
        <v>18012</v>
      </c>
      <c r="O142" s="18" t="s">
        <v>184</v>
      </c>
      <c r="P142" s="19" t="s">
        <v>253</v>
      </c>
      <c r="Q142" s="18" t="s">
        <v>30</v>
      </c>
      <c r="R142" s="18" t="s">
        <v>453</v>
      </c>
    </row>
    <row r="143" s="20" customFormat="true" ht="90" hidden="false" customHeight="true" outlineLevel="0" collapsed="false">
      <c r="A143" s="13"/>
      <c r="B143" s="14" t="s">
        <v>459</v>
      </c>
      <c r="C143" s="14" t="s">
        <v>19</v>
      </c>
      <c r="D143" s="14" t="s">
        <v>457</v>
      </c>
      <c r="E143" s="14" t="s">
        <v>304</v>
      </c>
      <c r="F143" s="15" t="s">
        <v>305</v>
      </c>
      <c r="G143" s="15" t="s">
        <v>458</v>
      </c>
      <c r="H143" s="14" t="s">
        <v>24</v>
      </c>
      <c r="I143" s="14" t="s">
        <v>25</v>
      </c>
      <c r="J143" s="15" t="s">
        <v>35</v>
      </c>
      <c r="K143" s="14" t="s">
        <v>41</v>
      </c>
      <c r="L143" s="16" t="n">
        <v>2</v>
      </c>
      <c r="M143" s="17" t="n">
        <v>948</v>
      </c>
      <c r="N143" s="17" t="n">
        <f aca="false">$L143*M143</f>
        <v>1896</v>
      </c>
      <c r="O143" s="18" t="s">
        <v>184</v>
      </c>
      <c r="P143" s="19" t="s">
        <v>253</v>
      </c>
      <c r="Q143" s="18" t="s">
        <v>30</v>
      </c>
      <c r="R143" s="18" t="s">
        <v>453</v>
      </c>
    </row>
    <row r="144" s="20" customFormat="true" ht="90" hidden="false" customHeight="true" outlineLevel="0" collapsed="false">
      <c r="A144" s="13"/>
      <c r="B144" s="14" t="s">
        <v>460</v>
      </c>
      <c r="C144" s="14" t="s">
        <v>19</v>
      </c>
      <c r="D144" s="14" t="s">
        <v>461</v>
      </c>
      <c r="E144" s="14" t="s">
        <v>187</v>
      </c>
      <c r="F144" s="15" t="s">
        <v>188</v>
      </c>
      <c r="G144" s="15" t="s">
        <v>462</v>
      </c>
      <c r="H144" s="14" t="s">
        <v>24</v>
      </c>
      <c r="I144" s="14" t="s">
        <v>25</v>
      </c>
      <c r="J144" s="15" t="s">
        <v>26</v>
      </c>
      <c r="K144" s="14" t="s">
        <v>45</v>
      </c>
      <c r="L144" s="16" t="n">
        <v>9</v>
      </c>
      <c r="M144" s="17" t="n">
        <v>588</v>
      </c>
      <c r="N144" s="17" t="n">
        <f aca="false">$L144*M144</f>
        <v>5292</v>
      </c>
      <c r="O144" s="18" t="s">
        <v>37</v>
      </c>
      <c r="P144" s="19" t="s">
        <v>349</v>
      </c>
      <c r="Q144" s="18" t="s">
        <v>30</v>
      </c>
      <c r="R144" s="18" t="s">
        <v>92</v>
      </c>
    </row>
    <row r="145" s="20" customFormat="true" ht="90" hidden="false" customHeight="true" outlineLevel="0" collapsed="false">
      <c r="A145" s="13"/>
      <c r="B145" s="14" t="s">
        <v>463</v>
      </c>
      <c r="C145" s="14" t="s">
        <v>19</v>
      </c>
      <c r="D145" s="14" t="s">
        <v>461</v>
      </c>
      <c r="E145" s="14" t="s">
        <v>187</v>
      </c>
      <c r="F145" s="15" t="s">
        <v>188</v>
      </c>
      <c r="G145" s="15" t="s">
        <v>462</v>
      </c>
      <c r="H145" s="14" t="s">
        <v>24</v>
      </c>
      <c r="I145" s="14" t="s">
        <v>25</v>
      </c>
      <c r="J145" s="15" t="s">
        <v>26</v>
      </c>
      <c r="K145" s="14" t="s">
        <v>27</v>
      </c>
      <c r="L145" s="16" t="n">
        <v>26</v>
      </c>
      <c r="M145" s="17" t="n">
        <v>588</v>
      </c>
      <c r="N145" s="17" t="n">
        <f aca="false">$L145*M145</f>
        <v>15288</v>
      </c>
      <c r="O145" s="18" t="s">
        <v>37</v>
      </c>
      <c r="P145" s="19" t="s">
        <v>349</v>
      </c>
      <c r="Q145" s="18" t="s">
        <v>30</v>
      </c>
      <c r="R145" s="18" t="s">
        <v>92</v>
      </c>
    </row>
    <row r="146" s="20" customFormat="true" ht="90" hidden="false" customHeight="true" outlineLevel="0" collapsed="false">
      <c r="A146" s="13"/>
      <c r="B146" s="14" t="s">
        <v>464</v>
      </c>
      <c r="C146" s="14" t="s">
        <v>19</v>
      </c>
      <c r="D146" s="14" t="s">
        <v>465</v>
      </c>
      <c r="E146" s="14" t="s">
        <v>187</v>
      </c>
      <c r="F146" s="15" t="s">
        <v>188</v>
      </c>
      <c r="G146" s="15" t="s">
        <v>466</v>
      </c>
      <c r="H146" s="14" t="s">
        <v>24</v>
      </c>
      <c r="I146" s="14" t="s">
        <v>25</v>
      </c>
      <c r="J146" s="15" t="s">
        <v>26</v>
      </c>
      <c r="K146" s="14" t="s">
        <v>55</v>
      </c>
      <c r="L146" s="16" t="n">
        <v>2</v>
      </c>
      <c r="M146" s="17" t="n">
        <v>588</v>
      </c>
      <c r="N146" s="17" t="n">
        <f aca="false">$L146*M146</f>
        <v>1176</v>
      </c>
      <c r="O146" s="18" t="s">
        <v>134</v>
      </c>
      <c r="P146" s="19" t="s">
        <v>253</v>
      </c>
      <c r="Q146" s="18" t="s">
        <v>30</v>
      </c>
      <c r="R146" s="18" t="s">
        <v>92</v>
      </c>
    </row>
    <row r="147" s="20" customFormat="true" ht="90" hidden="false" customHeight="true" outlineLevel="0" collapsed="false">
      <c r="A147" s="13"/>
      <c r="B147" s="14" t="s">
        <v>467</v>
      </c>
      <c r="C147" s="14" t="s">
        <v>19</v>
      </c>
      <c r="D147" s="14" t="s">
        <v>465</v>
      </c>
      <c r="E147" s="14" t="s">
        <v>187</v>
      </c>
      <c r="F147" s="15" t="s">
        <v>188</v>
      </c>
      <c r="G147" s="15" t="s">
        <v>466</v>
      </c>
      <c r="H147" s="14" t="s">
        <v>24</v>
      </c>
      <c r="I147" s="14" t="s">
        <v>25</v>
      </c>
      <c r="J147" s="15" t="s">
        <v>26</v>
      </c>
      <c r="K147" s="14" t="s">
        <v>36</v>
      </c>
      <c r="L147" s="16" t="n">
        <v>2</v>
      </c>
      <c r="M147" s="17" t="n">
        <v>588</v>
      </c>
      <c r="N147" s="17" t="n">
        <f aca="false">$L147*M147</f>
        <v>1176</v>
      </c>
      <c r="O147" s="18" t="s">
        <v>134</v>
      </c>
      <c r="P147" s="19" t="s">
        <v>253</v>
      </c>
      <c r="Q147" s="18" t="s">
        <v>30</v>
      </c>
      <c r="R147" s="18" t="s">
        <v>92</v>
      </c>
    </row>
    <row r="148" s="20" customFormat="true" ht="90" hidden="false" customHeight="true" outlineLevel="0" collapsed="false">
      <c r="A148" s="13"/>
      <c r="B148" s="14" t="s">
        <v>468</v>
      </c>
      <c r="C148" s="14" t="s">
        <v>19</v>
      </c>
      <c r="D148" s="14" t="s">
        <v>465</v>
      </c>
      <c r="E148" s="14" t="s">
        <v>187</v>
      </c>
      <c r="F148" s="15" t="s">
        <v>188</v>
      </c>
      <c r="G148" s="15" t="s">
        <v>466</v>
      </c>
      <c r="H148" s="14" t="s">
        <v>24</v>
      </c>
      <c r="I148" s="14" t="s">
        <v>25</v>
      </c>
      <c r="J148" s="15" t="s">
        <v>26</v>
      </c>
      <c r="K148" s="14" t="s">
        <v>41</v>
      </c>
      <c r="L148" s="16" t="n">
        <v>1</v>
      </c>
      <c r="M148" s="17" t="n">
        <v>588</v>
      </c>
      <c r="N148" s="17" t="n">
        <f aca="false">$L148*M148</f>
        <v>588</v>
      </c>
      <c r="O148" s="18" t="s">
        <v>134</v>
      </c>
      <c r="P148" s="19" t="s">
        <v>253</v>
      </c>
      <c r="Q148" s="18" t="s">
        <v>30</v>
      </c>
      <c r="R148" s="18" t="s">
        <v>92</v>
      </c>
    </row>
    <row r="149" s="20" customFormat="true" ht="90" hidden="false" customHeight="true" outlineLevel="0" collapsed="false">
      <c r="A149" s="13"/>
      <c r="B149" s="14" t="s">
        <v>469</v>
      </c>
      <c r="C149" s="14" t="s">
        <v>19</v>
      </c>
      <c r="D149" s="14" t="s">
        <v>465</v>
      </c>
      <c r="E149" s="14" t="s">
        <v>187</v>
      </c>
      <c r="F149" s="15" t="s">
        <v>188</v>
      </c>
      <c r="G149" s="15" t="s">
        <v>466</v>
      </c>
      <c r="H149" s="14" t="s">
        <v>24</v>
      </c>
      <c r="I149" s="14" t="s">
        <v>25</v>
      </c>
      <c r="J149" s="15" t="s">
        <v>26</v>
      </c>
      <c r="K149" s="14" t="s">
        <v>113</v>
      </c>
      <c r="L149" s="16" t="n">
        <v>4</v>
      </c>
      <c r="M149" s="17" t="n">
        <v>588</v>
      </c>
      <c r="N149" s="17" t="n">
        <f aca="false">$L149*M149</f>
        <v>2352</v>
      </c>
      <c r="O149" s="18" t="s">
        <v>134</v>
      </c>
      <c r="P149" s="19" t="s">
        <v>253</v>
      </c>
      <c r="Q149" s="18" t="s">
        <v>30</v>
      </c>
      <c r="R149" s="18" t="s">
        <v>92</v>
      </c>
    </row>
    <row r="150" s="20" customFormat="true" ht="90" hidden="false" customHeight="true" outlineLevel="0" collapsed="false">
      <c r="A150" s="13"/>
      <c r="B150" s="14" t="s">
        <v>470</v>
      </c>
      <c r="C150" s="14" t="s">
        <v>19</v>
      </c>
      <c r="D150" s="14" t="s">
        <v>465</v>
      </c>
      <c r="E150" s="14" t="s">
        <v>187</v>
      </c>
      <c r="F150" s="15" t="s">
        <v>188</v>
      </c>
      <c r="G150" s="15" t="s">
        <v>466</v>
      </c>
      <c r="H150" s="14" t="s">
        <v>24</v>
      </c>
      <c r="I150" s="14" t="s">
        <v>25</v>
      </c>
      <c r="J150" s="15" t="s">
        <v>26</v>
      </c>
      <c r="K150" s="14" t="s">
        <v>165</v>
      </c>
      <c r="L150" s="16" t="n">
        <v>1</v>
      </c>
      <c r="M150" s="17" t="n">
        <v>588</v>
      </c>
      <c r="N150" s="17" t="n">
        <f aca="false">$L150*M150</f>
        <v>588</v>
      </c>
      <c r="O150" s="18" t="s">
        <v>134</v>
      </c>
      <c r="P150" s="19" t="s">
        <v>253</v>
      </c>
      <c r="Q150" s="18" t="s">
        <v>30</v>
      </c>
      <c r="R150" s="18" t="s">
        <v>92</v>
      </c>
    </row>
    <row r="151" s="20" customFormat="true" ht="90" hidden="false" customHeight="true" outlineLevel="0" collapsed="false">
      <c r="A151" s="13"/>
      <c r="B151" s="14" t="s">
        <v>471</v>
      </c>
      <c r="C151" s="14" t="s">
        <v>19</v>
      </c>
      <c r="D151" s="14" t="s">
        <v>472</v>
      </c>
      <c r="E151" s="14" t="s">
        <v>335</v>
      </c>
      <c r="F151" s="15" t="s">
        <v>336</v>
      </c>
      <c r="G151" s="15" t="s">
        <v>473</v>
      </c>
      <c r="H151" s="14" t="s">
        <v>24</v>
      </c>
      <c r="I151" s="14" t="s">
        <v>25</v>
      </c>
      <c r="J151" s="15" t="s">
        <v>26</v>
      </c>
      <c r="K151" s="14" t="s">
        <v>55</v>
      </c>
      <c r="L151" s="16" t="n">
        <v>2</v>
      </c>
      <c r="M151" s="17" t="n">
        <v>708</v>
      </c>
      <c r="N151" s="17" t="n">
        <f aca="false">$L151*M151</f>
        <v>1416</v>
      </c>
      <c r="O151" s="18" t="s">
        <v>134</v>
      </c>
      <c r="P151" s="19" t="s">
        <v>253</v>
      </c>
      <c r="Q151" s="18" t="s">
        <v>30</v>
      </c>
      <c r="R151" s="18" t="s">
        <v>92</v>
      </c>
    </row>
    <row r="152" s="20" customFormat="true" ht="90" hidden="false" customHeight="true" outlineLevel="0" collapsed="false">
      <c r="A152" s="13"/>
      <c r="B152" s="14" t="s">
        <v>474</v>
      </c>
      <c r="C152" s="14" t="s">
        <v>19</v>
      </c>
      <c r="D152" s="14" t="s">
        <v>472</v>
      </c>
      <c r="E152" s="14" t="s">
        <v>335</v>
      </c>
      <c r="F152" s="15" t="s">
        <v>336</v>
      </c>
      <c r="G152" s="15" t="s">
        <v>473</v>
      </c>
      <c r="H152" s="14" t="s">
        <v>24</v>
      </c>
      <c r="I152" s="14" t="s">
        <v>25</v>
      </c>
      <c r="J152" s="15" t="s">
        <v>26</v>
      </c>
      <c r="K152" s="14" t="s">
        <v>36</v>
      </c>
      <c r="L152" s="16" t="n">
        <v>13</v>
      </c>
      <c r="M152" s="17" t="n">
        <v>708</v>
      </c>
      <c r="N152" s="17" t="n">
        <f aca="false">$L152*M152</f>
        <v>9204</v>
      </c>
      <c r="O152" s="18" t="s">
        <v>134</v>
      </c>
      <c r="P152" s="19" t="s">
        <v>253</v>
      </c>
      <c r="Q152" s="18" t="s">
        <v>30</v>
      </c>
      <c r="R152" s="18" t="s">
        <v>92</v>
      </c>
    </row>
    <row r="153" s="20" customFormat="true" ht="90" hidden="false" customHeight="true" outlineLevel="0" collapsed="false">
      <c r="A153" s="13"/>
      <c r="B153" s="14" t="s">
        <v>475</v>
      </c>
      <c r="C153" s="14" t="s">
        <v>19</v>
      </c>
      <c r="D153" s="14" t="s">
        <v>472</v>
      </c>
      <c r="E153" s="14" t="s">
        <v>335</v>
      </c>
      <c r="F153" s="15" t="s">
        <v>336</v>
      </c>
      <c r="G153" s="15" t="s">
        <v>473</v>
      </c>
      <c r="H153" s="14" t="s">
        <v>24</v>
      </c>
      <c r="I153" s="14" t="s">
        <v>25</v>
      </c>
      <c r="J153" s="15" t="s">
        <v>26</v>
      </c>
      <c r="K153" s="14" t="s">
        <v>41</v>
      </c>
      <c r="L153" s="16" t="n">
        <v>10</v>
      </c>
      <c r="M153" s="17" t="n">
        <v>708</v>
      </c>
      <c r="N153" s="17" t="n">
        <f aca="false">$L153*M153</f>
        <v>7080</v>
      </c>
      <c r="O153" s="18" t="s">
        <v>134</v>
      </c>
      <c r="P153" s="19" t="s">
        <v>253</v>
      </c>
      <c r="Q153" s="18" t="s">
        <v>30</v>
      </c>
      <c r="R153" s="18" t="s">
        <v>92</v>
      </c>
    </row>
    <row r="154" s="20" customFormat="true" ht="90" hidden="false" customHeight="true" outlineLevel="0" collapsed="false">
      <c r="A154" s="13"/>
      <c r="B154" s="14" t="s">
        <v>476</v>
      </c>
      <c r="C154" s="14" t="s">
        <v>19</v>
      </c>
      <c r="D154" s="14" t="s">
        <v>472</v>
      </c>
      <c r="E154" s="14" t="s">
        <v>335</v>
      </c>
      <c r="F154" s="15" t="s">
        <v>336</v>
      </c>
      <c r="G154" s="15" t="s">
        <v>473</v>
      </c>
      <c r="H154" s="14" t="s">
        <v>24</v>
      </c>
      <c r="I154" s="14" t="s">
        <v>25</v>
      </c>
      <c r="J154" s="15" t="s">
        <v>26</v>
      </c>
      <c r="K154" s="14" t="s">
        <v>113</v>
      </c>
      <c r="L154" s="16" t="n">
        <v>10</v>
      </c>
      <c r="M154" s="17" t="n">
        <v>708</v>
      </c>
      <c r="N154" s="17" t="n">
        <f aca="false">$L154*M154</f>
        <v>7080</v>
      </c>
      <c r="O154" s="18" t="s">
        <v>134</v>
      </c>
      <c r="P154" s="19" t="s">
        <v>253</v>
      </c>
      <c r="Q154" s="18" t="s">
        <v>30</v>
      </c>
      <c r="R154" s="18" t="s">
        <v>92</v>
      </c>
    </row>
    <row r="155" s="20" customFormat="true" ht="90" hidden="false" customHeight="true" outlineLevel="0" collapsed="false">
      <c r="A155" s="13"/>
      <c r="B155" s="14" t="s">
        <v>477</v>
      </c>
      <c r="C155" s="14" t="s">
        <v>19</v>
      </c>
      <c r="D155" s="14" t="s">
        <v>478</v>
      </c>
      <c r="E155" s="14" t="s">
        <v>479</v>
      </c>
      <c r="F155" s="15" t="s">
        <v>188</v>
      </c>
      <c r="G155" s="15" t="s">
        <v>480</v>
      </c>
      <c r="H155" s="14" t="s">
        <v>24</v>
      </c>
      <c r="I155" s="14" t="s">
        <v>25</v>
      </c>
      <c r="J155" s="15" t="s">
        <v>133</v>
      </c>
      <c r="K155" s="14" t="s">
        <v>55</v>
      </c>
      <c r="L155" s="16" t="n">
        <v>4</v>
      </c>
      <c r="M155" s="17" t="n">
        <v>204</v>
      </c>
      <c r="N155" s="17" t="n">
        <f aca="false">$L155*M155</f>
        <v>816</v>
      </c>
      <c r="O155" s="18" t="s">
        <v>56</v>
      </c>
      <c r="P155" s="19" t="s">
        <v>481</v>
      </c>
      <c r="Q155" s="18" t="s">
        <v>58</v>
      </c>
      <c r="R155" s="18" t="s">
        <v>59</v>
      </c>
    </row>
    <row r="156" s="20" customFormat="true" ht="90" hidden="false" customHeight="true" outlineLevel="0" collapsed="false">
      <c r="A156" s="13"/>
      <c r="B156" s="14" t="s">
        <v>482</v>
      </c>
      <c r="C156" s="14" t="s">
        <v>19</v>
      </c>
      <c r="D156" s="14" t="s">
        <v>478</v>
      </c>
      <c r="E156" s="14" t="s">
        <v>479</v>
      </c>
      <c r="F156" s="15" t="s">
        <v>188</v>
      </c>
      <c r="G156" s="15" t="s">
        <v>480</v>
      </c>
      <c r="H156" s="14" t="s">
        <v>24</v>
      </c>
      <c r="I156" s="14" t="s">
        <v>25</v>
      </c>
      <c r="J156" s="15" t="s">
        <v>133</v>
      </c>
      <c r="K156" s="14" t="s">
        <v>36</v>
      </c>
      <c r="L156" s="16" t="n">
        <v>1</v>
      </c>
      <c r="M156" s="17" t="n">
        <v>204</v>
      </c>
      <c r="N156" s="17" t="n">
        <f aca="false">$L156*M156</f>
        <v>204</v>
      </c>
      <c r="O156" s="18" t="s">
        <v>56</v>
      </c>
      <c r="P156" s="19" t="s">
        <v>481</v>
      </c>
      <c r="Q156" s="18" t="s">
        <v>58</v>
      </c>
      <c r="R156" s="18" t="s">
        <v>59</v>
      </c>
    </row>
    <row r="157" s="20" customFormat="true" ht="90" hidden="false" customHeight="true" outlineLevel="0" collapsed="false">
      <c r="A157" s="13"/>
      <c r="B157" s="14" t="s">
        <v>483</v>
      </c>
      <c r="C157" s="14" t="s">
        <v>19</v>
      </c>
      <c r="D157" s="14" t="s">
        <v>478</v>
      </c>
      <c r="E157" s="14" t="s">
        <v>479</v>
      </c>
      <c r="F157" s="15" t="s">
        <v>188</v>
      </c>
      <c r="G157" s="15" t="s">
        <v>480</v>
      </c>
      <c r="H157" s="14" t="s">
        <v>24</v>
      </c>
      <c r="I157" s="14" t="s">
        <v>25</v>
      </c>
      <c r="J157" s="15" t="s">
        <v>133</v>
      </c>
      <c r="K157" s="14" t="s">
        <v>41</v>
      </c>
      <c r="L157" s="16" t="n">
        <v>1</v>
      </c>
      <c r="M157" s="17" t="n">
        <v>204</v>
      </c>
      <c r="N157" s="17" t="n">
        <f aca="false">$L157*M157</f>
        <v>204</v>
      </c>
      <c r="O157" s="18" t="s">
        <v>56</v>
      </c>
      <c r="P157" s="19" t="s">
        <v>481</v>
      </c>
      <c r="Q157" s="18" t="s">
        <v>58</v>
      </c>
      <c r="R157" s="18" t="s">
        <v>59</v>
      </c>
    </row>
    <row r="158" s="20" customFormat="true" ht="90" hidden="false" customHeight="true" outlineLevel="0" collapsed="false">
      <c r="A158" s="13"/>
      <c r="B158" s="14" t="s">
        <v>484</v>
      </c>
      <c r="C158" s="14" t="s">
        <v>19</v>
      </c>
      <c r="D158" s="14" t="s">
        <v>485</v>
      </c>
      <c r="E158" s="14" t="s">
        <v>304</v>
      </c>
      <c r="F158" s="15" t="s">
        <v>305</v>
      </c>
      <c r="G158" s="15" t="s">
        <v>486</v>
      </c>
      <c r="H158" s="14" t="s">
        <v>24</v>
      </c>
      <c r="I158" s="14" t="s">
        <v>25</v>
      </c>
      <c r="J158" s="15" t="s">
        <v>133</v>
      </c>
      <c r="K158" s="14" t="s">
        <v>36</v>
      </c>
      <c r="L158" s="16" t="n">
        <v>4</v>
      </c>
      <c r="M158" s="17" t="n">
        <v>420</v>
      </c>
      <c r="N158" s="17" t="n">
        <f aca="false">$L158*M158</f>
        <v>1680</v>
      </c>
      <c r="O158" s="18" t="s">
        <v>56</v>
      </c>
      <c r="P158" s="19" t="s">
        <v>487</v>
      </c>
      <c r="Q158" s="18" t="s">
        <v>58</v>
      </c>
      <c r="R158" s="18" t="s">
        <v>488</v>
      </c>
    </row>
    <row r="159" s="20" customFormat="true" ht="90" hidden="false" customHeight="true" outlineLevel="0" collapsed="false">
      <c r="A159" s="13"/>
      <c r="B159" s="14" t="s">
        <v>489</v>
      </c>
      <c r="C159" s="14" t="s">
        <v>19</v>
      </c>
      <c r="D159" s="14" t="s">
        <v>485</v>
      </c>
      <c r="E159" s="14" t="s">
        <v>304</v>
      </c>
      <c r="F159" s="15" t="s">
        <v>305</v>
      </c>
      <c r="G159" s="15" t="s">
        <v>486</v>
      </c>
      <c r="H159" s="14" t="s">
        <v>24</v>
      </c>
      <c r="I159" s="14" t="s">
        <v>25</v>
      </c>
      <c r="J159" s="15" t="s">
        <v>133</v>
      </c>
      <c r="K159" s="14" t="s">
        <v>41</v>
      </c>
      <c r="L159" s="16" t="n">
        <v>1</v>
      </c>
      <c r="M159" s="17" t="n">
        <v>420</v>
      </c>
      <c r="N159" s="17" t="n">
        <f aca="false">$L159*M159</f>
        <v>420</v>
      </c>
      <c r="O159" s="18" t="s">
        <v>56</v>
      </c>
      <c r="P159" s="19" t="s">
        <v>487</v>
      </c>
      <c r="Q159" s="18" t="s">
        <v>58</v>
      </c>
      <c r="R159" s="18" t="s">
        <v>488</v>
      </c>
    </row>
    <row r="160" s="20" customFormat="true" ht="90" hidden="false" customHeight="true" outlineLevel="0" collapsed="false">
      <c r="A160" s="13"/>
      <c r="B160" s="14" t="s">
        <v>490</v>
      </c>
      <c r="C160" s="14" t="s">
        <v>19</v>
      </c>
      <c r="D160" s="14" t="s">
        <v>485</v>
      </c>
      <c r="E160" s="14" t="s">
        <v>304</v>
      </c>
      <c r="F160" s="15" t="s">
        <v>305</v>
      </c>
      <c r="G160" s="15" t="s">
        <v>486</v>
      </c>
      <c r="H160" s="14" t="s">
        <v>24</v>
      </c>
      <c r="I160" s="14" t="s">
        <v>25</v>
      </c>
      <c r="J160" s="15" t="s">
        <v>133</v>
      </c>
      <c r="K160" s="14" t="s">
        <v>113</v>
      </c>
      <c r="L160" s="16" t="n">
        <v>6</v>
      </c>
      <c r="M160" s="17" t="n">
        <v>420</v>
      </c>
      <c r="N160" s="17" t="n">
        <f aca="false">$L160*M160</f>
        <v>2520</v>
      </c>
      <c r="O160" s="18" t="s">
        <v>56</v>
      </c>
      <c r="P160" s="19" t="s">
        <v>487</v>
      </c>
      <c r="Q160" s="18" t="s">
        <v>58</v>
      </c>
      <c r="R160" s="18" t="s">
        <v>488</v>
      </c>
    </row>
    <row r="161" s="20" customFormat="true" ht="90" hidden="false" customHeight="true" outlineLevel="0" collapsed="false">
      <c r="A161" s="13"/>
      <c r="B161" s="14" t="s">
        <v>491</v>
      </c>
      <c r="C161" s="14" t="s">
        <v>19</v>
      </c>
      <c r="D161" s="14" t="s">
        <v>492</v>
      </c>
      <c r="E161" s="14" t="s">
        <v>205</v>
      </c>
      <c r="F161" s="15" t="s">
        <v>22</v>
      </c>
      <c r="G161" s="15" t="s">
        <v>493</v>
      </c>
      <c r="H161" s="14" t="s">
        <v>24</v>
      </c>
      <c r="I161" s="14" t="s">
        <v>25</v>
      </c>
      <c r="J161" s="15" t="s">
        <v>133</v>
      </c>
      <c r="K161" s="14" t="s">
        <v>55</v>
      </c>
      <c r="L161" s="16" t="n">
        <v>18</v>
      </c>
      <c r="M161" s="17" t="n">
        <v>348</v>
      </c>
      <c r="N161" s="17" t="n">
        <f aca="false">$L161*M161</f>
        <v>6264</v>
      </c>
      <c r="O161" s="18" t="s">
        <v>56</v>
      </c>
      <c r="P161" s="19" t="s">
        <v>487</v>
      </c>
      <c r="Q161" s="18" t="s">
        <v>58</v>
      </c>
      <c r="R161" s="18" t="s">
        <v>488</v>
      </c>
    </row>
    <row r="162" s="20" customFormat="true" ht="90" hidden="false" customHeight="true" outlineLevel="0" collapsed="false">
      <c r="A162" s="13"/>
      <c r="B162" s="14" t="s">
        <v>494</v>
      </c>
      <c r="C162" s="14" t="s">
        <v>19</v>
      </c>
      <c r="D162" s="14" t="s">
        <v>492</v>
      </c>
      <c r="E162" s="14" t="s">
        <v>205</v>
      </c>
      <c r="F162" s="15" t="s">
        <v>22</v>
      </c>
      <c r="G162" s="15" t="s">
        <v>493</v>
      </c>
      <c r="H162" s="14" t="s">
        <v>24</v>
      </c>
      <c r="I162" s="14" t="s">
        <v>25</v>
      </c>
      <c r="J162" s="15" t="s">
        <v>133</v>
      </c>
      <c r="K162" s="14" t="s">
        <v>36</v>
      </c>
      <c r="L162" s="16" t="n">
        <v>40</v>
      </c>
      <c r="M162" s="17" t="n">
        <v>348</v>
      </c>
      <c r="N162" s="17" t="n">
        <f aca="false">$L162*M162</f>
        <v>13920</v>
      </c>
      <c r="O162" s="18" t="s">
        <v>56</v>
      </c>
      <c r="P162" s="19" t="s">
        <v>487</v>
      </c>
      <c r="Q162" s="18" t="s">
        <v>58</v>
      </c>
      <c r="R162" s="18" t="s">
        <v>488</v>
      </c>
    </row>
    <row r="163" s="20" customFormat="true" ht="90" hidden="false" customHeight="true" outlineLevel="0" collapsed="false">
      <c r="A163" s="13"/>
      <c r="B163" s="14" t="s">
        <v>495</v>
      </c>
      <c r="C163" s="14" t="s">
        <v>19</v>
      </c>
      <c r="D163" s="14" t="s">
        <v>492</v>
      </c>
      <c r="E163" s="14" t="s">
        <v>205</v>
      </c>
      <c r="F163" s="15" t="s">
        <v>22</v>
      </c>
      <c r="G163" s="15" t="s">
        <v>493</v>
      </c>
      <c r="H163" s="14" t="s">
        <v>24</v>
      </c>
      <c r="I163" s="14" t="s">
        <v>25</v>
      </c>
      <c r="J163" s="15" t="s">
        <v>133</v>
      </c>
      <c r="K163" s="14" t="s">
        <v>41</v>
      </c>
      <c r="L163" s="16" t="n">
        <v>21</v>
      </c>
      <c r="M163" s="17" t="n">
        <v>348</v>
      </c>
      <c r="N163" s="17" t="n">
        <f aca="false">$L163*M163</f>
        <v>7308</v>
      </c>
      <c r="O163" s="18" t="s">
        <v>56</v>
      </c>
      <c r="P163" s="19" t="s">
        <v>487</v>
      </c>
      <c r="Q163" s="18" t="s">
        <v>58</v>
      </c>
      <c r="R163" s="18" t="s">
        <v>488</v>
      </c>
    </row>
    <row r="164" s="20" customFormat="true" ht="90" hidden="false" customHeight="true" outlineLevel="0" collapsed="false">
      <c r="A164" s="13"/>
      <c r="B164" s="14" t="s">
        <v>496</v>
      </c>
      <c r="C164" s="14" t="s">
        <v>19</v>
      </c>
      <c r="D164" s="14" t="s">
        <v>492</v>
      </c>
      <c r="E164" s="14" t="s">
        <v>205</v>
      </c>
      <c r="F164" s="15" t="s">
        <v>22</v>
      </c>
      <c r="G164" s="15" t="s">
        <v>493</v>
      </c>
      <c r="H164" s="14" t="s">
        <v>24</v>
      </c>
      <c r="I164" s="14" t="s">
        <v>25</v>
      </c>
      <c r="J164" s="15" t="s">
        <v>133</v>
      </c>
      <c r="K164" s="14" t="s">
        <v>113</v>
      </c>
      <c r="L164" s="16" t="n">
        <v>24</v>
      </c>
      <c r="M164" s="17" t="n">
        <v>348</v>
      </c>
      <c r="N164" s="17" t="n">
        <f aca="false">$L164*M164</f>
        <v>8352</v>
      </c>
      <c r="O164" s="18" t="s">
        <v>56</v>
      </c>
      <c r="P164" s="19" t="s">
        <v>487</v>
      </c>
      <c r="Q164" s="18" t="s">
        <v>58</v>
      </c>
      <c r="R164" s="18" t="s">
        <v>488</v>
      </c>
    </row>
    <row r="165" s="20" customFormat="true" ht="90" hidden="false" customHeight="true" outlineLevel="0" collapsed="false">
      <c r="A165" s="13"/>
      <c r="B165" s="14" t="s">
        <v>497</v>
      </c>
      <c r="C165" s="14" t="s">
        <v>19</v>
      </c>
      <c r="D165" s="14" t="s">
        <v>492</v>
      </c>
      <c r="E165" s="14" t="s">
        <v>205</v>
      </c>
      <c r="F165" s="15" t="s">
        <v>22</v>
      </c>
      <c r="G165" s="15" t="s">
        <v>493</v>
      </c>
      <c r="H165" s="14" t="s">
        <v>24</v>
      </c>
      <c r="I165" s="14" t="s">
        <v>25</v>
      </c>
      <c r="J165" s="15" t="s">
        <v>133</v>
      </c>
      <c r="K165" s="14" t="s">
        <v>165</v>
      </c>
      <c r="L165" s="16" t="n">
        <v>1</v>
      </c>
      <c r="M165" s="17" t="n">
        <v>348</v>
      </c>
      <c r="N165" s="17" t="n">
        <f aca="false">$L165*M165</f>
        <v>348</v>
      </c>
      <c r="O165" s="18" t="s">
        <v>56</v>
      </c>
      <c r="P165" s="19" t="s">
        <v>487</v>
      </c>
      <c r="Q165" s="18" t="s">
        <v>58</v>
      </c>
      <c r="R165" s="18" t="s">
        <v>488</v>
      </c>
    </row>
    <row r="166" s="20" customFormat="true" ht="90" hidden="false" customHeight="true" outlineLevel="0" collapsed="false">
      <c r="A166" s="13"/>
      <c r="B166" s="14" t="s">
        <v>498</v>
      </c>
      <c r="C166" s="14" t="s">
        <v>19</v>
      </c>
      <c r="D166" s="14" t="s">
        <v>499</v>
      </c>
      <c r="E166" s="14" t="s">
        <v>276</v>
      </c>
      <c r="F166" s="15" t="s">
        <v>277</v>
      </c>
      <c r="G166" s="15" t="s">
        <v>500</v>
      </c>
      <c r="H166" s="14" t="s">
        <v>24</v>
      </c>
      <c r="I166" s="14" t="s">
        <v>25</v>
      </c>
      <c r="J166" s="15" t="s">
        <v>26</v>
      </c>
      <c r="K166" s="14" t="s">
        <v>55</v>
      </c>
      <c r="L166" s="16" t="n">
        <v>8</v>
      </c>
      <c r="M166" s="17" t="n">
        <v>324</v>
      </c>
      <c r="N166" s="17" t="n">
        <f aca="false">$L166*M166</f>
        <v>2592</v>
      </c>
      <c r="O166" s="18" t="s">
        <v>56</v>
      </c>
      <c r="P166" s="19" t="s">
        <v>253</v>
      </c>
      <c r="Q166" s="18" t="s">
        <v>58</v>
      </c>
      <c r="R166" s="18" t="s">
        <v>127</v>
      </c>
    </row>
    <row r="167" s="20" customFormat="true" ht="90" hidden="false" customHeight="true" outlineLevel="0" collapsed="false">
      <c r="A167" s="13"/>
      <c r="B167" s="14" t="s">
        <v>501</v>
      </c>
      <c r="C167" s="14" t="s">
        <v>19</v>
      </c>
      <c r="D167" s="14" t="s">
        <v>499</v>
      </c>
      <c r="E167" s="14" t="s">
        <v>276</v>
      </c>
      <c r="F167" s="15" t="s">
        <v>277</v>
      </c>
      <c r="G167" s="15" t="s">
        <v>500</v>
      </c>
      <c r="H167" s="14" t="s">
        <v>24</v>
      </c>
      <c r="I167" s="14" t="s">
        <v>25</v>
      </c>
      <c r="J167" s="15" t="s">
        <v>26</v>
      </c>
      <c r="K167" s="14" t="s">
        <v>36</v>
      </c>
      <c r="L167" s="16" t="n">
        <v>12</v>
      </c>
      <c r="M167" s="17" t="n">
        <v>324</v>
      </c>
      <c r="N167" s="17" t="n">
        <f aca="false">$L167*M167</f>
        <v>3888</v>
      </c>
      <c r="O167" s="18" t="s">
        <v>56</v>
      </c>
      <c r="P167" s="19" t="s">
        <v>253</v>
      </c>
      <c r="Q167" s="18" t="s">
        <v>58</v>
      </c>
      <c r="R167" s="18" t="s">
        <v>127</v>
      </c>
    </row>
    <row r="168" s="20" customFormat="true" ht="90" hidden="false" customHeight="true" outlineLevel="0" collapsed="false">
      <c r="A168" s="13"/>
      <c r="B168" s="14" t="s">
        <v>502</v>
      </c>
      <c r="C168" s="14" t="s">
        <v>19</v>
      </c>
      <c r="D168" s="14" t="s">
        <v>499</v>
      </c>
      <c r="E168" s="14" t="s">
        <v>276</v>
      </c>
      <c r="F168" s="15" t="s">
        <v>277</v>
      </c>
      <c r="G168" s="15" t="s">
        <v>500</v>
      </c>
      <c r="H168" s="14" t="s">
        <v>24</v>
      </c>
      <c r="I168" s="14" t="s">
        <v>25</v>
      </c>
      <c r="J168" s="15" t="s">
        <v>26</v>
      </c>
      <c r="K168" s="14" t="s">
        <v>41</v>
      </c>
      <c r="L168" s="16" t="n">
        <v>17</v>
      </c>
      <c r="M168" s="17" t="n">
        <v>324</v>
      </c>
      <c r="N168" s="17" t="n">
        <f aca="false">$L168*M168</f>
        <v>5508</v>
      </c>
      <c r="O168" s="18" t="s">
        <v>56</v>
      </c>
      <c r="P168" s="19" t="s">
        <v>253</v>
      </c>
      <c r="Q168" s="18" t="s">
        <v>58</v>
      </c>
      <c r="R168" s="18" t="s">
        <v>127</v>
      </c>
    </row>
    <row r="169" s="20" customFormat="true" ht="90" hidden="false" customHeight="true" outlineLevel="0" collapsed="false">
      <c r="A169" s="13"/>
      <c r="B169" s="14" t="s">
        <v>503</v>
      </c>
      <c r="C169" s="14" t="s">
        <v>19</v>
      </c>
      <c r="D169" s="14" t="s">
        <v>499</v>
      </c>
      <c r="E169" s="14" t="s">
        <v>276</v>
      </c>
      <c r="F169" s="15" t="s">
        <v>277</v>
      </c>
      <c r="G169" s="15" t="s">
        <v>500</v>
      </c>
      <c r="H169" s="14" t="s">
        <v>24</v>
      </c>
      <c r="I169" s="14" t="s">
        <v>25</v>
      </c>
      <c r="J169" s="15" t="s">
        <v>26</v>
      </c>
      <c r="K169" s="14" t="s">
        <v>113</v>
      </c>
      <c r="L169" s="16" t="n">
        <v>2</v>
      </c>
      <c r="M169" s="17" t="n">
        <v>324</v>
      </c>
      <c r="N169" s="17" t="n">
        <f aca="false">$L169*M169</f>
        <v>648</v>
      </c>
      <c r="O169" s="18" t="s">
        <v>56</v>
      </c>
      <c r="P169" s="19" t="s">
        <v>253</v>
      </c>
      <c r="Q169" s="18" t="s">
        <v>58</v>
      </c>
      <c r="R169" s="18" t="s">
        <v>127</v>
      </c>
    </row>
    <row r="170" s="20" customFormat="true" ht="90" hidden="false" customHeight="true" outlineLevel="0" collapsed="false">
      <c r="A170" s="13"/>
      <c r="B170" s="14" t="s">
        <v>504</v>
      </c>
      <c r="C170" s="14" t="s">
        <v>19</v>
      </c>
      <c r="D170" s="14" t="s">
        <v>499</v>
      </c>
      <c r="E170" s="14" t="s">
        <v>276</v>
      </c>
      <c r="F170" s="15" t="s">
        <v>277</v>
      </c>
      <c r="G170" s="15" t="s">
        <v>500</v>
      </c>
      <c r="H170" s="14" t="s">
        <v>24</v>
      </c>
      <c r="I170" s="14" t="s">
        <v>25</v>
      </c>
      <c r="J170" s="15" t="s">
        <v>26</v>
      </c>
      <c r="K170" s="14" t="s">
        <v>165</v>
      </c>
      <c r="L170" s="16" t="n">
        <v>1</v>
      </c>
      <c r="M170" s="17" t="n">
        <v>324</v>
      </c>
      <c r="N170" s="17" t="n">
        <f aca="false">$L170*M170</f>
        <v>324</v>
      </c>
      <c r="O170" s="18" t="s">
        <v>56</v>
      </c>
      <c r="P170" s="19" t="s">
        <v>253</v>
      </c>
      <c r="Q170" s="18" t="s">
        <v>58</v>
      </c>
      <c r="R170" s="18" t="s">
        <v>127</v>
      </c>
    </row>
    <row r="171" s="20" customFormat="true" ht="90" hidden="false" customHeight="true" outlineLevel="0" collapsed="false">
      <c r="A171" s="13"/>
      <c r="B171" s="14" t="s">
        <v>505</v>
      </c>
      <c r="C171" s="14" t="s">
        <v>19</v>
      </c>
      <c r="D171" s="14" t="s">
        <v>506</v>
      </c>
      <c r="E171" s="14" t="s">
        <v>205</v>
      </c>
      <c r="F171" s="15" t="s">
        <v>22</v>
      </c>
      <c r="G171" s="15" t="s">
        <v>507</v>
      </c>
      <c r="H171" s="14" t="s">
        <v>24</v>
      </c>
      <c r="I171" s="14" t="s">
        <v>25</v>
      </c>
      <c r="J171" s="15" t="s">
        <v>239</v>
      </c>
      <c r="K171" s="14" t="s">
        <v>55</v>
      </c>
      <c r="L171" s="16" t="n">
        <v>2</v>
      </c>
      <c r="M171" s="17" t="n">
        <v>948</v>
      </c>
      <c r="N171" s="17" t="n">
        <f aca="false">$L171*M171</f>
        <v>1896</v>
      </c>
      <c r="O171" s="18" t="s">
        <v>240</v>
      </c>
      <c r="P171" s="19" t="s">
        <v>508</v>
      </c>
      <c r="Q171" s="18" t="s">
        <v>58</v>
      </c>
      <c r="R171" s="18" t="s">
        <v>509</v>
      </c>
    </row>
    <row r="172" s="20" customFormat="true" ht="90" hidden="false" customHeight="true" outlineLevel="0" collapsed="false">
      <c r="A172" s="13"/>
      <c r="B172" s="14" t="s">
        <v>510</v>
      </c>
      <c r="C172" s="14" t="s">
        <v>19</v>
      </c>
      <c r="D172" s="14" t="s">
        <v>511</v>
      </c>
      <c r="E172" s="14" t="s">
        <v>512</v>
      </c>
      <c r="F172" s="15" t="s">
        <v>513</v>
      </c>
      <c r="G172" s="15" t="s">
        <v>514</v>
      </c>
      <c r="H172" s="14" t="s">
        <v>24</v>
      </c>
      <c r="I172" s="14" t="s">
        <v>25</v>
      </c>
      <c r="J172" s="15" t="s">
        <v>239</v>
      </c>
      <c r="K172" s="14" t="s">
        <v>36</v>
      </c>
      <c r="L172" s="16" t="n">
        <v>1</v>
      </c>
      <c r="M172" s="17" t="n">
        <v>1140</v>
      </c>
      <c r="N172" s="17" t="n">
        <f aca="false">$L172*M172</f>
        <v>1140</v>
      </c>
      <c r="O172" s="18" t="s">
        <v>240</v>
      </c>
      <c r="P172" s="19" t="s">
        <v>253</v>
      </c>
      <c r="Q172" s="18" t="s">
        <v>58</v>
      </c>
      <c r="R172" s="18" t="s">
        <v>509</v>
      </c>
    </row>
    <row r="173" s="20" customFormat="true" ht="90" hidden="false" customHeight="true" outlineLevel="0" collapsed="false">
      <c r="A173" s="13"/>
      <c r="B173" s="14" t="s">
        <v>515</v>
      </c>
      <c r="C173" s="14" t="s">
        <v>19</v>
      </c>
      <c r="D173" s="14" t="s">
        <v>516</v>
      </c>
      <c r="E173" s="14" t="s">
        <v>517</v>
      </c>
      <c r="F173" s="15" t="s">
        <v>518</v>
      </c>
      <c r="G173" s="15" t="s">
        <v>519</v>
      </c>
      <c r="H173" s="14" t="s">
        <v>24</v>
      </c>
      <c r="I173" s="14" t="s">
        <v>25</v>
      </c>
      <c r="J173" s="15" t="s">
        <v>247</v>
      </c>
      <c r="K173" s="14" t="s">
        <v>49</v>
      </c>
      <c r="L173" s="16" t="n">
        <v>1</v>
      </c>
      <c r="M173" s="17" t="n">
        <v>1068</v>
      </c>
      <c r="N173" s="17" t="n">
        <f aca="false">$L173*M173</f>
        <v>1068</v>
      </c>
      <c r="O173" s="18" t="s">
        <v>134</v>
      </c>
      <c r="P173" s="19" t="s">
        <v>253</v>
      </c>
      <c r="Q173" s="18" t="s">
        <v>30</v>
      </c>
      <c r="R173" s="18" t="s">
        <v>425</v>
      </c>
    </row>
    <row r="174" s="20" customFormat="true" ht="90" hidden="false" customHeight="true" outlineLevel="0" collapsed="false">
      <c r="A174" s="13"/>
      <c r="B174" s="14" t="s">
        <v>520</v>
      </c>
      <c r="C174" s="14" t="s">
        <v>19</v>
      </c>
      <c r="D174" s="14" t="s">
        <v>516</v>
      </c>
      <c r="E174" s="14" t="s">
        <v>517</v>
      </c>
      <c r="F174" s="15" t="s">
        <v>518</v>
      </c>
      <c r="G174" s="15" t="s">
        <v>519</v>
      </c>
      <c r="H174" s="14" t="s">
        <v>24</v>
      </c>
      <c r="I174" s="14" t="s">
        <v>25</v>
      </c>
      <c r="J174" s="15" t="s">
        <v>247</v>
      </c>
      <c r="K174" s="14" t="s">
        <v>74</v>
      </c>
      <c r="L174" s="16" t="n">
        <v>1</v>
      </c>
      <c r="M174" s="17" t="n">
        <v>1068</v>
      </c>
      <c r="N174" s="17" t="n">
        <f aca="false">$L174*M174</f>
        <v>1068</v>
      </c>
      <c r="O174" s="18" t="s">
        <v>134</v>
      </c>
      <c r="P174" s="19" t="s">
        <v>253</v>
      </c>
      <c r="Q174" s="18" t="s">
        <v>30</v>
      </c>
      <c r="R174" s="18" t="s">
        <v>425</v>
      </c>
    </row>
    <row r="175" s="20" customFormat="true" ht="90" hidden="false" customHeight="true" outlineLevel="0" collapsed="false">
      <c r="A175" s="13"/>
      <c r="B175" s="14" t="s">
        <v>521</v>
      </c>
      <c r="C175" s="14" t="s">
        <v>19</v>
      </c>
      <c r="D175" s="14" t="s">
        <v>522</v>
      </c>
      <c r="E175" s="14" t="s">
        <v>376</v>
      </c>
      <c r="F175" s="15" t="s">
        <v>377</v>
      </c>
      <c r="G175" s="15" t="s">
        <v>523</v>
      </c>
      <c r="H175" s="14" t="s">
        <v>24</v>
      </c>
      <c r="I175" s="14" t="s">
        <v>25</v>
      </c>
      <c r="J175" s="15" t="s">
        <v>247</v>
      </c>
      <c r="K175" s="14" t="s">
        <v>45</v>
      </c>
      <c r="L175" s="16" t="n">
        <v>1</v>
      </c>
      <c r="M175" s="17" t="n">
        <v>948</v>
      </c>
      <c r="N175" s="17" t="n">
        <f aca="false">$L175*M175</f>
        <v>948</v>
      </c>
      <c r="O175" s="18" t="s">
        <v>134</v>
      </c>
      <c r="P175" s="19" t="s">
        <v>524</v>
      </c>
      <c r="Q175" s="18" t="s">
        <v>30</v>
      </c>
      <c r="R175" s="18" t="s">
        <v>425</v>
      </c>
    </row>
    <row r="176" s="20" customFormat="true" ht="90" hidden="false" customHeight="true" outlineLevel="0" collapsed="false">
      <c r="A176" s="13"/>
      <c r="B176" s="14" t="s">
        <v>525</v>
      </c>
      <c r="C176" s="14" t="s">
        <v>19</v>
      </c>
      <c r="D176" s="14" t="s">
        <v>522</v>
      </c>
      <c r="E176" s="14" t="s">
        <v>376</v>
      </c>
      <c r="F176" s="15" t="s">
        <v>377</v>
      </c>
      <c r="G176" s="15" t="s">
        <v>523</v>
      </c>
      <c r="H176" s="14" t="s">
        <v>24</v>
      </c>
      <c r="I176" s="14" t="s">
        <v>25</v>
      </c>
      <c r="J176" s="15" t="s">
        <v>247</v>
      </c>
      <c r="K176" s="14" t="s">
        <v>27</v>
      </c>
      <c r="L176" s="16" t="n">
        <v>25</v>
      </c>
      <c r="M176" s="17" t="n">
        <v>948</v>
      </c>
      <c r="N176" s="17" t="n">
        <f aca="false">$L176*M176</f>
        <v>23700</v>
      </c>
      <c r="O176" s="18" t="s">
        <v>134</v>
      </c>
      <c r="P176" s="19" t="s">
        <v>524</v>
      </c>
      <c r="Q176" s="18" t="s">
        <v>30</v>
      </c>
      <c r="R176" s="18" t="s">
        <v>425</v>
      </c>
    </row>
    <row r="177" s="20" customFormat="true" ht="90" hidden="false" customHeight="true" outlineLevel="0" collapsed="false">
      <c r="A177" s="13"/>
      <c r="B177" s="14" t="s">
        <v>526</v>
      </c>
      <c r="C177" s="14" t="s">
        <v>19</v>
      </c>
      <c r="D177" s="14" t="s">
        <v>522</v>
      </c>
      <c r="E177" s="14" t="s">
        <v>376</v>
      </c>
      <c r="F177" s="15" t="s">
        <v>377</v>
      </c>
      <c r="G177" s="15" t="s">
        <v>523</v>
      </c>
      <c r="H177" s="14" t="s">
        <v>24</v>
      </c>
      <c r="I177" s="14" t="s">
        <v>25</v>
      </c>
      <c r="J177" s="15" t="s">
        <v>247</v>
      </c>
      <c r="K177" s="14" t="s">
        <v>49</v>
      </c>
      <c r="L177" s="16" t="n">
        <v>11</v>
      </c>
      <c r="M177" s="17" t="n">
        <v>948</v>
      </c>
      <c r="N177" s="17" t="n">
        <f aca="false">$L177*M177</f>
        <v>10428</v>
      </c>
      <c r="O177" s="18" t="s">
        <v>134</v>
      </c>
      <c r="P177" s="19" t="s">
        <v>524</v>
      </c>
      <c r="Q177" s="18" t="s">
        <v>30</v>
      </c>
      <c r="R177" s="18" t="s">
        <v>425</v>
      </c>
    </row>
    <row r="178" s="20" customFormat="true" ht="90" hidden="false" customHeight="true" outlineLevel="0" collapsed="false">
      <c r="A178" s="13"/>
      <c r="B178" s="14" t="s">
        <v>527</v>
      </c>
      <c r="C178" s="14" t="s">
        <v>19</v>
      </c>
      <c r="D178" s="14" t="s">
        <v>522</v>
      </c>
      <c r="E178" s="14" t="s">
        <v>376</v>
      </c>
      <c r="F178" s="15" t="s">
        <v>377</v>
      </c>
      <c r="G178" s="15" t="s">
        <v>523</v>
      </c>
      <c r="H178" s="14" t="s">
        <v>24</v>
      </c>
      <c r="I178" s="14" t="s">
        <v>25</v>
      </c>
      <c r="J178" s="15" t="s">
        <v>247</v>
      </c>
      <c r="K178" s="14" t="s">
        <v>74</v>
      </c>
      <c r="L178" s="16" t="n">
        <v>20</v>
      </c>
      <c r="M178" s="17" t="n">
        <v>948</v>
      </c>
      <c r="N178" s="17" t="n">
        <f aca="false">$L178*M178</f>
        <v>18960</v>
      </c>
      <c r="O178" s="18" t="s">
        <v>134</v>
      </c>
      <c r="P178" s="19" t="s">
        <v>524</v>
      </c>
      <c r="Q178" s="18" t="s">
        <v>30</v>
      </c>
      <c r="R178" s="18" t="s">
        <v>425</v>
      </c>
    </row>
    <row r="179" s="20" customFormat="true" ht="90" hidden="false" customHeight="true" outlineLevel="0" collapsed="false">
      <c r="A179" s="13"/>
      <c r="B179" s="14" t="s">
        <v>528</v>
      </c>
      <c r="C179" s="14" t="s">
        <v>19</v>
      </c>
      <c r="D179" s="14" t="s">
        <v>522</v>
      </c>
      <c r="E179" s="14" t="s">
        <v>376</v>
      </c>
      <c r="F179" s="15" t="s">
        <v>377</v>
      </c>
      <c r="G179" s="15" t="s">
        <v>523</v>
      </c>
      <c r="H179" s="14" t="s">
        <v>24</v>
      </c>
      <c r="I179" s="14" t="s">
        <v>25</v>
      </c>
      <c r="J179" s="15" t="s">
        <v>247</v>
      </c>
      <c r="K179" s="14" t="s">
        <v>193</v>
      </c>
      <c r="L179" s="16" t="n">
        <v>2</v>
      </c>
      <c r="M179" s="17" t="n">
        <v>948</v>
      </c>
      <c r="N179" s="17" t="n">
        <f aca="false">$L179*M179</f>
        <v>1896</v>
      </c>
      <c r="O179" s="18" t="s">
        <v>134</v>
      </c>
      <c r="P179" s="19" t="s">
        <v>524</v>
      </c>
      <c r="Q179" s="18" t="s">
        <v>30</v>
      </c>
      <c r="R179" s="18" t="s">
        <v>425</v>
      </c>
    </row>
    <row r="180" s="20" customFormat="true" ht="90" hidden="false" customHeight="true" outlineLevel="0" collapsed="false">
      <c r="A180" s="13"/>
      <c r="B180" s="14" t="s">
        <v>529</v>
      </c>
      <c r="C180" s="14" t="s">
        <v>19</v>
      </c>
      <c r="D180" s="14" t="s">
        <v>522</v>
      </c>
      <c r="E180" s="14" t="s">
        <v>187</v>
      </c>
      <c r="F180" s="15" t="s">
        <v>188</v>
      </c>
      <c r="G180" s="15" t="s">
        <v>523</v>
      </c>
      <c r="H180" s="14" t="s">
        <v>24</v>
      </c>
      <c r="I180" s="14" t="s">
        <v>25</v>
      </c>
      <c r="J180" s="15" t="s">
        <v>247</v>
      </c>
      <c r="K180" s="14" t="s">
        <v>45</v>
      </c>
      <c r="L180" s="16" t="n">
        <v>1</v>
      </c>
      <c r="M180" s="17" t="n">
        <v>948</v>
      </c>
      <c r="N180" s="17" t="n">
        <f aca="false">$L180*M180</f>
        <v>948</v>
      </c>
      <c r="O180" s="18" t="s">
        <v>134</v>
      </c>
      <c r="P180" s="19" t="s">
        <v>524</v>
      </c>
      <c r="Q180" s="18" t="s">
        <v>30</v>
      </c>
      <c r="R180" s="18" t="s">
        <v>425</v>
      </c>
    </row>
    <row r="181" s="20" customFormat="true" ht="90" hidden="false" customHeight="true" outlineLevel="0" collapsed="false">
      <c r="A181" s="13"/>
      <c r="B181" s="14" t="s">
        <v>530</v>
      </c>
      <c r="C181" s="14" t="s">
        <v>19</v>
      </c>
      <c r="D181" s="14" t="s">
        <v>522</v>
      </c>
      <c r="E181" s="14" t="s">
        <v>187</v>
      </c>
      <c r="F181" s="15" t="s">
        <v>188</v>
      </c>
      <c r="G181" s="15" t="s">
        <v>523</v>
      </c>
      <c r="H181" s="14" t="s">
        <v>24</v>
      </c>
      <c r="I181" s="14" t="s">
        <v>25</v>
      </c>
      <c r="J181" s="15" t="s">
        <v>247</v>
      </c>
      <c r="K181" s="14" t="s">
        <v>27</v>
      </c>
      <c r="L181" s="16" t="n">
        <v>1</v>
      </c>
      <c r="M181" s="17" t="n">
        <v>948</v>
      </c>
      <c r="N181" s="17" t="n">
        <f aca="false">$L181*M181</f>
        <v>948</v>
      </c>
      <c r="O181" s="18" t="s">
        <v>134</v>
      </c>
      <c r="P181" s="19" t="s">
        <v>524</v>
      </c>
      <c r="Q181" s="18" t="s">
        <v>30</v>
      </c>
      <c r="R181" s="18" t="s">
        <v>425</v>
      </c>
    </row>
    <row r="182" s="20" customFormat="true" ht="90" hidden="false" customHeight="true" outlineLevel="0" collapsed="false">
      <c r="A182" s="13"/>
      <c r="B182" s="14" t="s">
        <v>531</v>
      </c>
      <c r="C182" s="14" t="s">
        <v>19</v>
      </c>
      <c r="D182" s="14" t="s">
        <v>522</v>
      </c>
      <c r="E182" s="14" t="s">
        <v>187</v>
      </c>
      <c r="F182" s="15" t="s">
        <v>188</v>
      </c>
      <c r="G182" s="15" t="s">
        <v>523</v>
      </c>
      <c r="H182" s="14" t="s">
        <v>24</v>
      </c>
      <c r="I182" s="14" t="s">
        <v>25</v>
      </c>
      <c r="J182" s="15" t="s">
        <v>247</v>
      </c>
      <c r="K182" s="14" t="s">
        <v>49</v>
      </c>
      <c r="L182" s="16" t="n">
        <v>2</v>
      </c>
      <c r="M182" s="17" t="n">
        <v>948</v>
      </c>
      <c r="N182" s="17" t="n">
        <f aca="false">$L182*M182</f>
        <v>1896</v>
      </c>
      <c r="O182" s="18" t="s">
        <v>134</v>
      </c>
      <c r="P182" s="19" t="s">
        <v>524</v>
      </c>
      <c r="Q182" s="18" t="s">
        <v>30</v>
      </c>
      <c r="R182" s="18" t="s">
        <v>425</v>
      </c>
    </row>
    <row r="183" s="20" customFormat="true" ht="90" hidden="false" customHeight="true" outlineLevel="0" collapsed="false">
      <c r="A183" s="13"/>
      <c r="B183" s="14" t="s">
        <v>532</v>
      </c>
      <c r="C183" s="14" t="s">
        <v>19</v>
      </c>
      <c r="D183" s="14" t="s">
        <v>522</v>
      </c>
      <c r="E183" s="14" t="s">
        <v>187</v>
      </c>
      <c r="F183" s="15" t="s">
        <v>188</v>
      </c>
      <c r="G183" s="15" t="s">
        <v>523</v>
      </c>
      <c r="H183" s="14" t="s">
        <v>24</v>
      </c>
      <c r="I183" s="14" t="s">
        <v>25</v>
      </c>
      <c r="J183" s="15" t="s">
        <v>247</v>
      </c>
      <c r="K183" s="14" t="s">
        <v>74</v>
      </c>
      <c r="L183" s="16" t="n">
        <v>2</v>
      </c>
      <c r="M183" s="17" t="n">
        <v>948</v>
      </c>
      <c r="N183" s="17" t="n">
        <f aca="false">$L183*M183</f>
        <v>1896</v>
      </c>
      <c r="O183" s="18" t="s">
        <v>134</v>
      </c>
      <c r="P183" s="19" t="s">
        <v>524</v>
      </c>
      <c r="Q183" s="18" t="s">
        <v>30</v>
      </c>
      <c r="R183" s="18" t="s">
        <v>425</v>
      </c>
    </row>
    <row r="184" s="20" customFormat="true" ht="90" hidden="false" customHeight="true" outlineLevel="0" collapsed="false">
      <c r="A184" s="13"/>
      <c r="B184" s="14" t="s">
        <v>533</v>
      </c>
      <c r="C184" s="14" t="s">
        <v>19</v>
      </c>
      <c r="D184" s="14" t="s">
        <v>534</v>
      </c>
      <c r="E184" s="14" t="s">
        <v>535</v>
      </c>
      <c r="F184" s="15" t="s">
        <v>536</v>
      </c>
      <c r="G184" s="15" t="s">
        <v>523</v>
      </c>
      <c r="H184" s="14" t="s">
        <v>24</v>
      </c>
      <c r="I184" s="14" t="s">
        <v>25</v>
      </c>
      <c r="J184" s="15" t="s">
        <v>247</v>
      </c>
      <c r="K184" s="14" t="s">
        <v>45</v>
      </c>
      <c r="L184" s="16" t="n">
        <v>12</v>
      </c>
      <c r="M184" s="17" t="n">
        <v>1068</v>
      </c>
      <c r="N184" s="17" t="n">
        <f aca="false">$L184*M184</f>
        <v>12816</v>
      </c>
      <c r="O184" s="18" t="s">
        <v>134</v>
      </c>
      <c r="P184" s="19" t="s">
        <v>537</v>
      </c>
      <c r="Q184" s="18" t="s">
        <v>30</v>
      </c>
      <c r="R184" s="18" t="s">
        <v>538</v>
      </c>
    </row>
    <row r="185" s="20" customFormat="true" ht="90" hidden="false" customHeight="true" outlineLevel="0" collapsed="false">
      <c r="A185" s="13"/>
      <c r="B185" s="14" t="s">
        <v>539</v>
      </c>
      <c r="C185" s="14" t="s">
        <v>19</v>
      </c>
      <c r="D185" s="14" t="s">
        <v>534</v>
      </c>
      <c r="E185" s="14" t="s">
        <v>535</v>
      </c>
      <c r="F185" s="15" t="s">
        <v>536</v>
      </c>
      <c r="G185" s="15" t="s">
        <v>523</v>
      </c>
      <c r="H185" s="14" t="s">
        <v>24</v>
      </c>
      <c r="I185" s="14" t="s">
        <v>25</v>
      </c>
      <c r="J185" s="15" t="s">
        <v>247</v>
      </c>
      <c r="K185" s="14" t="s">
        <v>27</v>
      </c>
      <c r="L185" s="16" t="n">
        <v>21</v>
      </c>
      <c r="M185" s="17" t="n">
        <v>1068</v>
      </c>
      <c r="N185" s="17" t="n">
        <f aca="false">$L185*M185</f>
        <v>22428</v>
      </c>
      <c r="O185" s="18" t="s">
        <v>134</v>
      </c>
      <c r="P185" s="19" t="s">
        <v>537</v>
      </c>
      <c r="Q185" s="18" t="s">
        <v>30</v>
      </c>
      <c r="R185" s="18" t="s">
        <v>538</v>
      </c>
    </row>
    <row r="186" s="20" customFormat="true" ht="90" hidden="false" customHeight="true" outlineLevel="0" collapsed="false">
      <c r="A186" s="13"/>
      <c r="B186" s="14" t="s">
        <v>540</v>
      </c>
      <c r="C186" s="14" t="s">
        <v>19</v>
      </c>
      <c r="D186" s="14" t="s">
        <v>534</v>
      </c>
      <c r="E186" s="14" t="s">
        <v>535</v>
      </c>
      <c r="F186" s="15" t="s">
        <v>536</v>
      </c>
      <c r="G186" s="15" t="s">
        <v>523</v>
      </c>
      <c r="H186" s="14" t="s">
        <v>24</v>
      </c>
      <c r="I186" s="14" t="s">
        <v>25</v>
      </c>
      <c r="J186" s="15" t="s">
        <v>247</v>
      </c>
      <c r="K186" s="14" t="s">
        <v>49</v>
      </c>
      <c r="L186" s="16" t="n">
        <v>17</v>
      </c>
      <c r="M186" s="17" t="n">
        <v>1068</v>
      </c>
      <c r="N186" s="17" t="n">
        <f aca="false">$L186*M186</f>
        <v>18156</v>
      </c>
      <c r="O186" s="18" t="s">
        <v>134</v>
      </c>
      <c r="P186" s="19" t="s">
        <v>537</v>
      </c>
      <c r="Q186" s="18" t="s">
        <v>30</v>
      </c>
      <c r="R186" s="18" t="s">
        <v>538</v>
      </c>
    </row>
    <row r="187" s="20" customFormat="true" ht="90" hidden="false" customHeight="true" outlineLevel="0" collapsed="false">
      <c r="A187" s="13"/>
      <c r="B187" s="14" t="s">
        <v>541</v>
      </c>
      <c r="C187" s="14" t="s">
        <v>19</v>
      </c>
      <c r="D187" s="14" t="s">
        <v>534</v>
      </c>
      <c r="E187" s="14" t="s">
        <v>535</v>
      </c>
      <c r="F187" s="15" t="s">
        <v>536</v>
      </c>
      <c r="G187" s="15" t="s">
        <v>523</v>
      </c>
      <c r="H187" s="14" t="s">
        <v>24</v>
      </c>
      <c r="I187" s="14" t="s">
        <v>25</v>
      </c>
      <c r="J187" s="15" t="s">
        <v>247</v>
      </c>
      <c r="K187" s="14" t="s">
        <v>74</v>
      </c>
      <c r="L187" s="16" t="n">
        <v>13</v>
      </c>
      <c r="M187" s="17" t="n">
        <v>1068</v>
      </c>
      <c r="N187" s="17" t="n">
        <f aca="false">$L187*M187</f>
        <v>13884</v>
      </c>
      <c r="O187" s="18" t="s">
        <v>134</v>
      </c>
      <c r="P187" s="19" t="s">
        <v>537</v>
      </c>
      <c r="Q187" s="18" t="s">
        <v>30</v>
      </c>
      <c r="R187" s="18" t="s">
        <v>538</v>
      </c>
    </row>
    <row r="188" s="20" customFormat="true" ht="90" hidden="false" customHeight="true" outlineLevel="0" collapsed="false">
      <c r="A188" s="13"/>
      <c r="B188" s="14" t="s">
        <v>542</v>
      </c>
      <c r="C188" s="14" t="s">
        <v>19</v>
      </c>
      <c r="D188" s="14" t="s">
        <v>543</v>
      </c>
      <c r="E188" s="14" t="s">
        <v>226</v>
      </c>
      <c r="F188" s="15" t="s">
        <v>227</v>
      </c>
      <c r="G188" s="15" t="s">
        <v>544</v>
      </c>
      <c r="H188" s="14" t="s">
        <v>24</v>
      </c>
      <c r="I188" s="14" t="s">
        <v>25</v>
      </c>
      <c r="J188" s="15" t="s">
        <v>247</v>
      </c>
      <c r="K188" s="14" t="s">
        <v>36</v>
      </c>
      <c r="L188" s="16" t="n">
        <v>31</v>
      </c>
      <c r="M188" s="17" t="n">
        <v>948</v>
      </c>
      <c r="N188" s="17" t="n">
        <f aca="false">$L188*M188</f>
        <v>29388</v>
      </c>
      <c r="O188" s="18" t="s">
        <v>75</v>
      </c>
      <c r="P188" s="19" t="s">
        <v>253</v>
      </c>
      <c r="Q188" s="18" t="s">
        <v>30</v>
      </c>
      <c r="R188" s="18" t="s">
        <v>425</v>
      </c>
    </row>
    <row r="189" s="20" customFormat="true" ht="90" hidden="false" customHeight="true" outlineLevel="0" collapsed="false">
      <c r="A189" s="13"/>
      <c r="B189" s="14" t="s">
        <v>545</v>
      </c>
      <c r="C189" s="14" t="s">
        <v>19</v>
      </c>
      <c r="D189" s="14" t="s">
        <v>543</v>
      </c>
      <c r="E189" s="14" t="s">
        <v>226</v>
      </c>
      <c r="F189" s="15" t="s">
        <v>227</v>
      </c>
      <c r="G189" s="15" t="s">
        <v>544</v>
      </c>
      <c r="H189" s="14" t="s">
        <v>24</v>
      </c>
      <c r="I189" s="14" t="s">
        <v>25</v>
      </c>
      <c r="J189" s="15" t="s">
        <v>247</v>
      </c>
      <c r="K189" s="14" t="s">
        <v>41</v>
      </c>
      <c r="L189" s="16" t="n">
        <v>17</v>
      </c>
      <c r="M189" s="17" t="n">
        <v>948</v>
      </c>
      <c r="N189" s="17" t="n">
        <f aca="false">$L189*M189</f>
        <v>16116</v>
      </c>
      <c r="O189" s="18" t="s">
        <v>75</v>
      </c>
      <c r="P189" s="19" t="s">
        <v>253</v>
      </c>
      <c r="Q189" s="18" t="s">
        <v>30</v>
      </c>
      <c r="R189" s="18" t="s">
        <v>425</v>
      </c>
    </row>
    <row r="190" s="20" customFormat="true" ht="90" hidden="false" customHeight="true" outlineLevel="0" collapsed="false">
      <c r="A190" s="13"/>
      <c r="B190" s="14" t="s">
        <v>546</v>
      </c>
      <c r="C190" s="14" t="s">
        <v>19</v>
      </c>
      <c r="D190" s="14" t="s">
        <v>543</v>
      </c>
      <c r="E190" s="14" t="s">
        <v>226</v>
      </c>
      <c r="F190" s="15" t="s">
        <v>227</v>
      </c>
      <c r="G190" s="15" t="s">
        <v>544</v>
      </c>
      <c r="H190" s="14" t="s">
        <v>24</v>
      </c>
      <c r="I190" s="14" t="s">
        <v>25</v>
      </c>
      <c r="J190" s="15" t="s">
        <v>247</v>
      </c>
      <c r="K190" s="14" t="s">
        <v>113</v>
      </c>
      <c r="L190" s="16" t="n">
        <v>25</v>
      </c>
      <c r="M190" s="17" t="n">
        <v>948</v>
      </c>
      <c r="N190" s="17" t="n">
        <f aca="false">$L190*M190</f>
        <v>23700</v>
      </c>
      <c r="O190" s="18" t="s">
        <v>75</v>
      </c>
      <c r="P190" s="19" t="s">
        <v>253</v>
      </c>
      <c r="Q190" s="18" t="s">
        <v>30</v>
      </c>
      <c r="R190" s="18" t="s">
        <v>425</v>
      </c>
    </row>
    <row r="191" s="20" customFormat="true" ht="90" hidden="false" customHeight="true" outlineLevel="0" collapsed="false">
      <c r="A191" s="13"/>
      <c r="B191" s="14" t="s">
        <v>547</v>
      </c>
      <c r="C191" s="14" t="s">
        <v>19</v>
      </c>
      <c r="D191" s="14" t="s">
        <v>548</v>
      </c>
      <c r="E191" s="14" t="s">
        <v>236</v>
      </c>
      <c r="F191" s="15" t="s">
        <v>237</v>
      </c>
      <c r="G191" s="15" t="s">
        <v>549</v>
      </c>
      <c r="H191" s="14" t="s">
        <v>24</v>
      </c>
      <c r="I191" s="14" t="s">
        <v>25</v>
      </c>
      <c r="J191" s="15" t="s">
        <v>247</v>
      </c>
      <c r="K191" s="14" t="s">
        <v>45</v>
      </c>
      <c r="L191" s="16" t="n">
        <v>11</v>
      </c>
      <c r="M191" s="17" t="n">
        <v>1068</v>
      </c>
      <c r="N191" s="17" t="n">
        <f aca="false">$L191*M191</f>
        <v>11748</v>
      </c>
      <c r="O191" s="18" t="s">
        <v>134</v>
      </c>
      <c r="P191" s="19" t="s">
        <v>537</v>
      </c>
      <c r="Q191" s="18" t="s">
        <v>30</v>
      </c>
      <c r="R191" s="18" t="s">
        <v>538</v>
      </c>
    </row>
    <row r="192" s="20" customFormat="true" ht="90" hidden="false" customHeight="true" outlineLevel="0" collapsed="false">
      <c r="A192" s="13"/>
      <c r="B192" s="14" t="s">
        <v>550</v>
      </c>
      <c r="C192" s="14" t="s">
        <v>19</v>
      </c>
      <c r="D192" s="14" t="s">
        <v>548</v>
      </c>
      <c r="E192" s="14" t="s">
        <v>236</v>
      </c>
      <c r="F192" s="15" t="s">
        <v>237</v>
      </c>
      <c r="G192" s="15" t="s">
        <v>549</v>
      </c>
      <c r="H192" s="14" t="s">
        <v>24</v>
      </c>
      <c r="I192" s="14" t="s">
        <v>25</v>
      </c>
      <c r="J192" s="15" t="s">
        <v>247</v>
      </c>
      <c r="K192" s="14" t="s">
        <v>27</v>
      </c>
      <c r="L192" s="16" t="n">
        <v>19</v>
      </c>
      <c r="M192" s="17" t="n">
        <v>1068</v>
      </c>
      <c r="N192" s="17" t="n">
        <f aca="false">$L192*M192</f>
        <v>20292</v>
      </c>
      <c r="O192" s="18" t="s">
        <v>134</v>
      </c>
      <c r="P192" s="19" t="s">
        <v>537</v>
      </c>
      <c r="Q192" s="18" t="s">
        <v>30</v>
      </c>
      <c r="R192" s="18" t="s">
        <v>538</v>
      </c>
    </row>
    <row r="193" s="20" customFormat="true" ht="90" hidden="false" customHeight="true" outlineLevel="0" collapsed="false">
      <c r="A193" s="13"/>
      <c r="B193" s="14" t="s">
        <v>551</v>
      </c>
      <c r="C193" s="14" t="s">
        <v>19</v>
      </c>
      <c r="D193" s="14" t="s">
        <v>548</v>
      </c>
      <c r="E193" s="14" t="s">
        <v>236</v>
      </c>
      <c r="F193" s="15" t="s">
        <v>237</v>
      </c>
      <c r="G193" s="15" t="s">
        <v>549</v>
      </c>
      <c r="H193" s="14" t="s">
        <v>24</v>
      </c>
      <c r="I193" s="14" t="s">
        <v>25</v>
      </c>
      <c r="J193" s="15" t="s">
        <v>247</v>
      </c>
      <c r="K193" s="14" t="s">
        <v>49</v>
      </c>
      <c r="L193" s="16" t="n">
        <v>12</v>
      </c>
      <c r="M193" s="17" t="n">
        <v>1068</v>
      </c>
      <c r="N193" s="17" t="n">
        <f aca="false">$L193*M193</f>
        <v>12816</v>
      </c>
      <c r="O193" s="18" t="s">
        <v>134</v>
      </c>
      <c r="P193" s="19" t="s">
        <v>537</v>
      </c>
      <c r="Q193" s="18" t="s">
        <v>30</v>
      </c>
      <c r="R193" s="18" t="s">
        <v>538</v>
      </c>
    </row>
    <row r="194" s="20" customFormat="true" ht="90" hidden="false" customHeight="true" outlineLevel="0" collapsed="false">
      <c r="A194" s="13"/>
      <c r="B194" s="14" t="s">
        <v>552</v>
      </c>
      <c r="C194" s="14" t="s">
        <v>19</v>
      </c>
      <c r="D194" s="14" t="s">
        <v>548</v>
      </c>
      <c r="E194" s="14" t="s">
        <v>236</v>
      </c>
      <c r="F194" s="15" t="s">
        <v>237</v>
      </c>
      <c r="G194" s="15" t="s">
        <v>549</v>
      </c>
      <c r="H194" s="14" t="s">
        <v>24</v>
      </c>
      <c r="I194" s="14" t="s">
        <v>25</v>
      </c>
      <c r="J194" s="15" t="s">
        <v>247</v>
      </c>
      <c r="K194" s="14" t="s">
        <v>74</v>
      </c>
      <c r="L194" s="16" t="n">
        <v>9</v>
      </c>
      <c r="M194" s="17" t="n">
        <v>1068</v>
      </c>
      <c r="N194" s="17" t="n">
        <f aca="false">$L194*M194</f>
        <v>9612</v>
      </c>
      <c r="O194" s="18" t="s">
        <v>134</v>
      </c>
      <c r="P194" s="19" t="s">
        <v>537</v>
      </c>
      <c r="Q194" s="18" t="s">
        <v>30</v>
      </c>
      <c r="R194" s="18" t="s">
        <v>538</v>
      </c>
    </row>
    <row r="195" s="20" customFormat="true" ht="90" hidden="false" customHeight="true" outlineLevel="0" collapsed="false">
      <c r="A195" s="13"/>
      <c r="B195" s="14" t="s">
        <v>553</v>
      </c>
      <c r="C195" s="14" t="s">
        <v>19</v>
      </c>
      <c r="D195" s="14" t="s">
        <v>554</v>
      </c>
      <c r="E195" s="14" t="s">
        <v>291</v>
      </c>
      <c r="F195" s="15" t="s">
        <v>292</v>
      </c>
      <c r="G195" s="15" t="s">
        <v>555</v>
      </c>
      <c r="H195" s="14" t="s">
        <v>24</v>
      </c>
      <c r="I195" s="14" t="s">
        <v>25</v>
      </c>
      <c r="J195" s="15" t="s">
        <v>247</v>
      </c>
      <c r="K195" s="14" t="s">
        <v>27</v>
      </c>
      <c r="L195" s="16" t="n">
        <v>12</v>
      </c>
      <c r="M195" s="17" t="n">
        <v>948</v>
      </c>
      <c r="N195" s="17" t="n">
        <f aca="false">$L195*M195</f>
        <v>11376</v>
      </c>
      <c r="O195" s="18" t="s">
        <v>75</v>
      </c>
      <c r="P195" s="19" t="s">
        <v>253</v>
      </c>
      <c r="Q195" s="18" t="s">
        <v>30</v>
      </c>
      <c r="R195" s="18" t="s">
        <v>425</v>
      </c>
    </row>
    <row r="196" s="20" customFormat="true" ht="90" hidden="false" customHeight="true" outlineLevel="0" collapsed="false">
      <c r="A196" s="13"/>
      <c r="B196" s="14" t="s">
        <v>556</v>
      </c>
      <c r="C196" s="14" t="s">
        <v>19</v>
      </c>
      <c r="D196" s="14" t="s">
        <v>554</v>
      </c>
      <c r="E196" s="14" t="s">
        <v>291</v>
      </c>
      <c r="F196" s="15" t="s">
        <v>292</v>
      </c>
      <c r="G196" s="15" t="s">
        <v>555</v>
      </c>
      <c r="H196" s="14" t="s">
        <v>24</v>
      </c>
      <c r="I196" s="14" t="s">
        <v>25</v>
      </c>
      <c r="J196" s="15" t="s">
        <v>247</v>
      </c>
      <c r="K196" s="14" t="s">
        <v>49</v>
      </c>
      <c r="L196" s="16" t="n">
        <v>1</v>
      </c>
      <c r="M196" s="17" t="n">
        <v>948</v>
      </c>
      <c r="N196" s="17" t="n">
        <f aca="false">$L196*M196</f>
        <v>948</v>
      </c>
      <c r="O196" s="18" t="s">
        <v>75</v>
      </c>
      <c r="P196" s="19" t="s">
        <v>253</v>
      </c>
      <c r="Q196" s="18" t="s">
        <v>30</v>
      </c>
      <c r="R196" s="18" t="s">
        <v>425</v>
      </c>
    </row>
    <row r="197" s="20" customFormat="true" ht="90" hidden="false" customHeight="true" outlineLevel="0" collapsed="false">
      <c r="A197" s="13"/>
      <c r="B197" s="14" t="s">
        <v>557</v>
      </c>
      <c r="C197" s="14" t="s">
        <v>19</v>
      </c>
      <c r="D197" s="14" t="s">
        <v>554</v>
      </c>
      <c r="E197" s="14" t="s">
        <v>291</v>
      </c>
      <c r="F197" s="15" t="s">
        <v>292</v>
      </c>
      <c r="G197" s="15" t="s">
        <v>555</v>
      </c>
      <c r="H197" s="14" t="s">
        <v>24</v>
      </c>
      <c r="I197" s="14" t="s">
        <v>25</v>
      </c>
      <c r="J197" s="15" t="s">
        <v>247</v>
      </c>
      <c r="K197" s="14" t="s">
        <v>74</v>
      </c>
      <c r="L197" s="16" t="n">
        <v>9</v>
      </c>
      <c r="M197" s="17" t="n">
        <v>948</v>
      </c>
      <c r="N197" s="17" t="n">
        <f aca="false">$L197*M197</f>
        <v>8532</v>
      </c>
      <c r="O197" s="18" t="s">
        <v>75</v>
      </c>
      <c r="P197" s="19" t="s">
        <v>253</v>
      </c>
      <c r="Q197" s="18" t="s">
        <v>30</v>
      </c>
      <c r="R197" s="18" t="s">
        <v>425</v>
      </c>
    </row>
    <row r="198" s="20" customFormat="true" ht="90" hidden="false" customHeight="true" outlineLevel="0" collapsed="false">
      <c r="A198" s="13"/>
      <c r="B198" s="14" t="s">
        <v>558</v>
      </c>
      <c r="C198" s="14" t="s">
        <v>19</v>
      </c>
      <c r="D198" s="14" t="s">
        <v>559</v>
      </c>
      <c r="E198" s="14" t="s">
        <v>560</v>
      </c>
      <c r="F198" s="15" t="s">
        <v>561</v>
      </c>
      <c r="G198" s="15" t="s">
        <v>555</v>
      </c>
      <c r="H198" s="14" t="s">
        <v>24</v>
      </c>
      <c r="I198" s="14" t="s">
        <v>25</v>
      </c>
      <c r="J198" s="15" t="s">
        <v>247</v>
      </c>
      <c r="K198" s="14" t="s">
        <v>45</v>
      </c>
      <c r="L198" s="16" t="n">
        <v>6</v>
      </c>
      <c r="M198" s="17" t="n">
        <v>1020</v>
      </c>
      <c r="N198" s="17" t="n">
        <f aca="false">$L198*M198</f>
        <v>6120</v>
      </c>
      <c r="O198" s="18" t="s">
        <v>75</v>
      </c>
      <c r="P198" s="19" t="s">
        <v>253</v>
      </c>
      <c r="Q198" s="18" t="s">
        <v>30</v>
      </c>
      <c r="R198" s="18" t="s">
        <v>425</v>
      </c>
    </row>
    <row r="199" s="20" customFormat="true" ht="90" hidden="false" customHeight="true" outlineLevel="0" collapsed="false">
      <c r="A199" s="13"/>
      <c r="B199" s="14" t="s">
        <v>562</v>
      </c>
      <c r="C199" s="14" t="s">
        <v>19</v>
      </c>
      <c r="D199" s="14" t="s">
        <v>559</v>
      </c>
      <c r="E199" s="14" t="s">
        <v>560</v>
      </c>
      <c r="F199" s="15" t="s">
        <v>561</v>
      </c>
      <c r="G199" s="15" t="s">
        <v>555</v>
      </c>
      <c r="H199" s="14" t="s">
        <v>24</v>
      </c>
      <c r="I199" s="14" t="s">
        <v>25</v>
      </c>
      <c r="J199" s="15" t="s">
        <v>247</v>
      </c>
      <c r="K199" s="14" t="s">
        <v>27</v>
      </c>
      <c r="L199" s="16" t="n">
        <v>12</v>
      </c>
      <c r="M199" s="17" t="n">
        <v>1020</v>
      </c>
      <c r="N199" s="17" t="n">
        <f aca="false">$L199*M199</f>
        <v>12240</v>
      </c>
      <c r="O199" s="18" t="s">
        <v>75</v>
      </c>
      <c r="P199" s="19" t="s">
        <v>253</v>
      </c>
      <c r="Q199" s="18" t="s">
        <v>30</v>
      </c>
      <c r="R199" s="18" t="s">
        <v>425</v>
      </c>
    </row>
    <row r="200" s="20" customFormat="true" ht="90" hidden="false" customHeight="true" outlineLevel="0" collapsed="false">
      <c r="A200" s="13"/>
      <c r="B200" s="14" t="s">
        <v>563</v>
      </c>
      <c r="C200" s="14" t="s">
        <v>19</v>
      </c>
      <c r="D200" s="14" t="s">
        <v>559</v>
      </c>
      <c r="E200" s="14" t="s">
        <v>560</v>
      </c>
      <c r="F200" s="15" t="s">
        <v>561</v>
      </c>
      <c r="G200" s="15" t="s">
        <v>555</v>
      </c>
      <c r="H200" s="14" t="s">
        <v>24</v>
      </c>
      <c r="I200" s="14" t="s">
        <v>25</v>
      </c>
      <c r="J200" s="15" t="s">
        <v>247</v>
      </c>
      <c r="K200" s="14" t="s">
        <v>49</v>
      </c>
      <c r="L200" s="16" t="n">
        <v>7</v>
      </c>
      <c r="M200" s="17" t="n">
        <v>1020</v>
      </c>
      <c r="N200" s="17" t="n">
        <f aca="false">$L200*M200</f>
        <v>7140</v>
      </c>
      <c r="O200" s="18" t="s">
        <v>75</v>
      </c>
      <c r="P200" s="19" t="s">
        <v>253</v>
      </c>
      <c r="Q200" s="18" t="s">
        <v>30</v>
      </c>
      <c r="R200" s="18" t="s">
        <v>425</v>
      </c>
    </row>
    <row r="201" s="20" customFormat="true" ht="90" hidden="false" customHeight="true" outlineLevel="0" collapsed="false">
      <c r="A201" s="13"/>
      <c r="B201" s="14" t="s">
        <v>564</v>
      </c>
      <c r="C201" s="14" t="s">
        <v>19</v>
      </c>
      <c r="D201" s="14" t="s">
        <v>559</v>
      </c>
      <c r="E201" s="14" t="s">
        <v>560</v>
      </c>
      <c r="F201" s="15" t="s">
        <v>561</v>
      </c>
      <c r="G201" s="15" t="s">
        <v>555</v>
      </c>
      <c r="H201" s="14" t="s">
        <v>24</v>
      </c>
      <c r="I201" s="14" t="s">
        <v>25</v>
      </c>
      <c r="J201" s="15" t="s">
        <v>247</v>
      </c>
      <c r="K201" s="14" t="s">
        <v>74</v>
      </c>
      <c r="L201" s="16" t="n">
        <v>11</v>
      </c>
      <c r="M201" s="17" t="n">
        <v>1020</v>
      </c>
      <c r="N201" s="17" t="n">
        <f aca="false">$L201*M201</f>
        <v>11220</v>
      </c>
      <c r="O201" s="18" t="s">
        <v>75</v>
      </c>
      <c r="P201" s="19" t="s">
        <v>253</v>
      </c>
      <c r="Q201" s="18" t="s">
        <v>30</v>
      </c>
      <c r="R201" s="18" t="s">
        <v>425</v>
      </c>
    </row>
    <row r="202" s="20" customFormat="true" ht="90" hidden="false" customHeight="true" outlineLevel="0" collapsed="false">
      <c r="A202" s="13"/>
      <c r="B202" s="14" t="s">
        <v>565</v>
      </c>
      <c r="C202" s="14" t="s">
        <v>19</v>
      </c>
      <c r="D202" s="14" t="s">
        <v>566</v>
      </c>
      <c r="E202" s="14" t="s">
        <v>311</v>
      </c>
      <c r="F202" s="15" t="s">
        <v>312</v>
      </c>
      <c r="G202" s="15" t="s">
        <v>567</v>
      </c>
      <c r="H202" s="14" t="s">
        <v>24</v>
      </c>
      <c r="I202" s="14" t="s">
        <v>25</v>
      </c>
      <c r="J202" s="15" t="s">
        <v>247</v>
      </c>
      <c r="K202" s="14" t="s">
        <v>27</v>
      </c>
      <c r="L202" s="16" t="n">
        <v>1</v>
      </c>
      <c r="M202" s="17" t="n">
        <v>660</v>
      </c>
      <c r="N202" s="17" t="n">
        <f aca="false">$L202*M202</f>
        <v>660</v>
      </c>
      <c r="O202" s="18" t="s">
        <v>75</v>
      </c>
      <c r="P202" s="19" t="s">
        <v>253</v>
      </c>
      <c r="Q202" s="18" t="s">
        <v>30</v>
      </c>
      <c r="R202" s="18" t="s">
        <v>425</v>
      </c>
    </row>
    <row r="203" s="20" customFormat="true" ht="90" hidden="false" customHeight="true" outlineLevel="0" collapsed="false">
      <c r="A203" s="13"/>
      <c r="B203" s="14" t="s">
        <v>568</v>
      </c>
      <c r="C203" s="14" t="s">
        <v>19</v>
      </c>
      <c r="D203" s="14" t="s">
        <v>566</v>
      </c>
      <c r="E203" s="14" t="s">
        <v>311</v>
      </c>
      <c r="F203" s="15" t="s">
        <v>312</v>
      </c>
      <c r="G203" s="15" t="s">
        <v>567</v>
      </c>
      <c r="H203" s="14" t="s">
        <v>24</v>
      </c>
      <c r="I203" s="14" t="s">
        <v>25</v>
      </c>
      <c r="J203" s="15" t="s">
        <v>247</v>
      </c>
      <c r="K203" s="14" t="s">
        <v>74</v>
      </c>
      <c r="L203" s="16" t="n">
        <v>1</v>
      </c>
      <c r="M203" s="17" t="n">
        <v>660</v>
      </c>
      <c r="N203" s="17" t="n">
        <f aca="false">$L203*M203</f>
        <v>660</v>
      </c>
      <c r="O203" s="18" t="s">
        <v>75</v>
      </c>
      <c r="P203" s="19" t="s">
        <v>253</v>
      </c>
      <c r="Q203" s="18" t="s">
        <v>30</v>
      </c>
      <c r="R203" s="18" t="s">
        <v>425</v>
      </c>
    </row>
    <row r="204" s="20" customFormat="true" ht="90" hidden="false" customHeight="true" outlineLevel="0" collapsed="false">
      <c r="A204" s="13"/>
      <c r="B204" s="14" t="s">
        <v>569</v>
      </c>
      <c r="C204" s="14" t="s">
        <v>19</v>
      </c>
      <c r="D204" s="14" t="s">
        <v>570</v>
      </c>
      <c r="E204" s="14" t="s">
        <v>74</v>
      </c>
      <c r="F204" s="15" t="s">
        <v>280</v>
      </c>
      <c r="G204" s="15" t="s">
        <v>571</v>
      </c>
      <c r="H204" s="14" t="s">
        <v>24</v>
      </c>
      <c r="I204" s="14" t="s">
        <v>25</v>
      </c>
      <c r="J204" s="15" t="s">
        <v>247</v>
      </c>
      <c r="K204" s="14" t="s">
        <v>45</v>
      </c>
      <c r="L204" s="16" t="n">
        <v>14</v>
      </c>
      <c r="M204" s="17" t="n">
        <v>708</v>
      </c>
      <c r="N204" s="17" t="n">
        <f aca="false">$L204*M204</f>
        <v>9912</v>
      </c>
      <c r="O204" s="18" t="s">
        <v>134</v>
      </c>
      <c r="P204" s="19" t="s">
        <v>349</v>
      </c>
      <c r="Q204" s="18" t="s">
        <v>30</v>
      </c>
      <c r="R204" s="18" t="s">
        <v>425</v>
      </c>
    </row>
    <row r="205" s="20" customFormat="true" ht="90" hidden="false" customHeight="true" outlineLevel="0" collapsed="false">
      <c r="A205" s="13"/>
      <c r="B205" s="14" t="s">
        <v>572</v>
      </c>
      <c r="C205" s="14" t="s">
        <v>19</v>
      </c>
      <c r="D205" s="14" t="s">
        <v>570</v>
      </c>
      <c r="E205" s="14" t="s">
        <v>74</v>
      </c>
      <c r="F205" s="15" t="s">
        <v>280</v>
      </c>
      <c r="G205" s="15" t="s">
        <v>571</v>
      </c>
      <c r="H205" s="14" t="s">
        <v>24</v>
      </c>
      <c r="I205" s="14" t="s">
        <v>25</v>
      </c>
      <c r="J205" s="15" t="s">
        <v>247</v>
      </c>
      <c r="K205" s="14" t="s">
        <v>27</v>
      </c>
      <c r="L205" s="16" t="n">
        <v>15</v>
      </c>
      <c r="M205" s="17" t="n">
        <v>708</v>
      </c>
      <c r="N205" s="17" t="n">
        <f aca="false">$L205*M205</f>
        <v>10620</v>
      </c>
      <c r="O205" s="18" t="s">
        <v>134</v>
      </c>
      <c r="P205" s="19" t="s">
        <v>349</v>
      </c>
      <c r="Q205" s="18" t="s">
        <v>30</v>
      </c>
      <c r="R205" s="18" t="s">
        <v>425</v>
      </c>
    </row>
    <row r="206" s="20" customFormat="true" ht="90" hidden="false" customHeight="true" outlineLevel="0" collapsed="false">
      <c r="A206" s="13"/>
      <c r="B206" s="14" t="s">
        <v>573</v>
      </c>
      <c r="C206" s="14" t="s">
        <v>19</v>
      </c>
      <c r="D206" s="14" t="s">
        <v>570</v>
      </c>
      <c r="E206" s="14" t="s">
        <v>74</v>
      </c>
      <c r="F206" s="15" t="s">
        <v>280</v>
      </c>
      <c r="G206" s="15" t="s">
        <v>571</v>
      </c>
      <c r="H206" s="14" t="s">
        <v>24</v>
      </c>
      <c r="I206" s="14" t="s">
        <v>25</v>
      </c>
      <c r="J206" s="15" t="s">
        <v>247</v>
      </c>
      <c r="K206" s="14" t="s">
        <v>74</v>
      </c>
      <c r="L206" s="16" t="n">
        <v>5</v>
      </c>
      <c r="M206" s="17" t="n">
        <v>708</v>
      </c>
      <c r="N206" s="17" t="n">
        <f aca="false">$L206*M206</f>
        <v>3540</v>
      </c>
      <c r="O206" s="18" t="s">
        <v>134</v>
      </c>
      <c r="P206" s="19" t="s">
        <v>349</v>
      </c>
      <c r="Q206" s="18" t="s">
        <v>30</v>
      </c>
      <c r="R206" s="18" t="s">
        <v>425</v>
      </c>
    </row>
    <row r="207" s="20" customFormat="true" ht="90" hidden="false" customHeight="true" outlineLevel="0" collapsed="false">
      <c r="A207" s="13"/>
      <c r="B207" s="14" t="s">
        <v>574</v>
      </c>
      <c r="C207" s="14" t="s">
        <v>19</v>
      </c>
      <c r="D207" s="14" t="s">
        <v>575</v>
      </c>
      <c r="E207" s="14" t="s">
        <v>291</v>
      </c>
      <c r="F207" s="15" t="s">
        <v>292</v>
      </c>
      <c r="G207" s="15" t="s">
        <v>555</v>
      </c>
      <c r="H207" s="14" t="s">
        <v>24</v>
      </c>
      <c r="I207" s="14" t="s">
        <v>25</v>
      </c>
      <c r="J207" s="15" t="s">
        <v>247</v>
      </c>
      <c r="K207" s="14" t="s">
        <v>45</v>
      </c>
      <c r="L207" s="16" t="n">
        <v>7</v>
      </c>
      <c r="M207" s="17" t="n">
        <v>948</v>
      </c>
      <c r="N207" s="17" t="n">
        <f aca="false">$L207*M207</f>
        <v>6636</v>
      </c>
      <c r="O207" s="18" t="s">
        <v>134</v>
      </c>
      <c r="P207" s="19" t="s">
        <v>253</v>
      </c>
      <c r="Q207" s="18" t="s">
        <v>30</v>
      </c>
      <c r="R207" s="18" t="s">
        <v>425</v>
      </c>
    </row>
    <row r="208" s="20" customFormat="true" ht="90" hidden="false" customHeight="true" outlineLevel="0" collapsed="false">
      <c r="A208" s="13"/>
      <c r="B208" s="14" t="s">
        <v>576</v>
      </c>
      <c r="C208" s="14" t="s">
        <v>19</v>
      </c>
      <c r="D208" s="14" t="s">
        <v>575</v>
      </c>
      <c r="E208" s="14" t="s">
        <v>291</v>
      </c>
      <c r="F208" s="15" t="s">
        <v>292</v>
      </c>
      <c r="G208" s="15" t="s">
        <v>555</v>
      </c>
      <c r="H208" s="14" t="s">
        <v>24</v>
      </c>
      <c r="I208" s="14" t="s">
        <v>25</v>
      </c>
      <c r="J208" s="15" t="s">
        <v>247</v>
      </c>
      <c r="K208" s="14" t="s">
        <v>27</v>
      </c>
      <c r="L208" s="16" t="n">
        <v>21</v>
      </c>
      <c r="M208" s="17" t="n">
        <v>948</v>
      </c>
      <c r="N208" s="17" t="n">
        <f aca="false">$L208*M208</f>
        <v>19908</v>
      </c>
      <c r="O208" s="18" t="s">
        <v>134</v>
      </c>
      <c r="P208" s="19" t="s">
        <v>253</v>
      </c>
      <c r="Q208" s="18" t="s">
        <v>30</v>
      </c>
      <c r="R208" s="18" t="s">
        <v>425</v>
      </c>
    </row>
    <row r="209" s="20" customFormat="true" ht="90" hidden="false" customHeight="true" outlineLevel="0" collapsed="false">
      <c r="A209" s="13"/>
      <c r="B209" s="14" t="s">
        <v>577</v>
      </c>
      <c r="C209" s="14" t="s">
        <v>19</v>
      </c>
      <c r="D209" s="14" t="s">
        <v>575</v>
      </c>
      <c r="E209" s="14" t="s">
        <v>291</v>
      </c>
      <c r="F209" s="15" t="s">
        <v>292</v>
      </c>
      <c r="G209" s="15" t="s">
        <v>555</v>
      </c>
      <c r="H209" s="14" t="s">
        <v>24</v>
      </c>
      <c r="I209" s="14" t="s">
        <v>25</v>
      </c>
      <c r="J209" s="15" t="s">
        <v>247</v>
      </c>
      <c r="K209" s="14" t="s">
        <v>49</v>
      </c>
      <c r="L209" s="16" t="n">
        <v>10</v>
      </c>
      <c r="M209" s="17" t="n">
        <v>948</v>
      </c>
      <c r="N209" s="17" t="n">
        <f aca="false">$L209*M209</f>
        <v>9480</v>
      </c>
      <c r="O209" s="18" t="s">
        <v>134</v>
      </c>
      <c r="P209" s="19" t="s">
        <v>253</v>
      </c>
      <c r="Q209" s="18" t="s">
        <v>30</v>
      </c>
      <c r="R209" s="18" t="s">
        <v>425</v>
      </c>
    </row>
    <row r="210" s="20" customFormat="true" ht="90" hidden="false" customHeight="true" outlineLevel="0" collapsed="false">
      <c r="A210" s="13"/>
      <c r="B210" s="14" t="s">
        <v>578</v>
      </c>
      <c r="C210" s="14" t="s">
        <v>19</v>
      </c>
      <c r="D210" s="14" t="s">
        <v>575</v>
      </c>
      <c r="E210" s="14" t="s">
        <v>291</v>
      </c>
      <c r="F210" s="15" t="s">
        <v>292</v>
      </c>
      <c r="G210" s="15" t="s">
        <v>555</v>
      </c>
      <c r="H210" s="14" t="s">
        <v>24</v>
      </c>
      <c r="I210" s="14" t="s">
        <v>25</v>
      </c>
      <c r="J210" s="15" t="s">
        <v>247</v>
      </c>
      <c r="K210" s="14" t="s">
        <v>74</v>
      </c>
      <c r="L210" s="16" t="n">
        <v>2</v>
      </c>
      <c r="M210" s="17" t="n">
        <v>948</v>
      </c>
      <c r="N210" s="17" t="n">
        <f aca="false">$L210*M210</f>
        <v>1896</v>
      </c>
      <c r="O210" s="18" t="s">
        <v>134</v>
      </c>
      <c r="P210" s="19" t="s">
        <v>253</v>
      </c>
      <c r="Q210" s="18" t="s">
        <v>30</v>
      </c>
      <c r="R210" s="18" t="s">
        <v>425</v>
      </c>
    </row>
    <row r="211" s="20" customFormat="true" ht="90" hidden="false" customHeight="true" outlineLevel="0" collapsed="false">
      <c r="A211" s="13"/>
      <c r="B211" s="14" t="s">
        <v>579</v>
      </c>
      <c r="C211" s="14" t="s">
        <v>19</v>
      </c>
      <c r="D211" s="14" t="s">
        <v>575</v>
      </c>
      <c r="E211" s="14" t="s">
        <v>291</v>
      </c>
      <c r="F211" s="15" t="s">
        <v>292</v>
      </c>
      <c r="G211" s="15" t="s">
        <v>555</v>
      </c>
      <c r="H211" s="14" t="s">
        <v>24</v>
      </c>
      <c r="I211" s="14" t="s">
        <v>25</v>
      </c>
      <c r="J211" s="15" t="s">
        <v>247</v>
      </c>
      <c r="K211" s="14" t="s">
        <v>193</v>
      </c>
      <c r="L211" s="16" t="n">
        <v>2</v>
      </c>
      <c r="M211" s="17" t="n">
        <v>948</v>
      </c>
      <c r="N211" s="17" t="n">
        <f aca="false">$L211*M211</f>
        <v>1896</v>
      </c>
      <c r="O211" s="18" t="s">
        <v>134</v>
      </c>
      <c r="P211" s="19" t="s">
        <v>253</v>
      </c>
      <c r="Q211" s="18" t="s">
        <v>30</v>
      </c>
      <c r="R211" s="18" t="s">
        <v>425</v>
      </c>
    </row>
    <row r="212" s="20" customFormat="true" ht="90" hidden="false" customHeight="true" outlineLevel="0" collapsed="false">
      <c r="A212" s="13"/>
      <c r="B212" s="14" t="s">
        <v>580</v>
      </c>
      <c r="C212" s="14" t="s">
        <v>19</v>
      </c>
      <c r="D212" s="14" t="s">
        <v>581</v>
      </c>
      <c r="E212" s="14" t="s">
        <v>291</v>
      </c>
      <c r="F212" s="15" t="s">
        <v>292</v>
      </c>
      <c r="G212" s="15" t="s">
        <v>555</v>
      </c>
      <c r="H212" s="14" t="s">
        <v>24</v>
      </c>
      <c r="I212" s="14" t="s">
        <v>25</v>
      </c>
      <c r="J212" s="15" t="s">
        <v>247</v>
      </c>
      <c r="K212" s="14" t="s">
        <v>45</v>
      </c>
      <c r="L212" s="16" t="n">
        <v>12</v>
      </c>
      <c r="M212" s="17" t="n">
        <v>1068</v>
      </c>
      <c r="N212" s="17" t="n">
        <f aca="false">$L212*M212</f>
        <v>12816</v>
      </c>
      <c r="O212" s="18" t="s">
        <v>134</v>
      </c>
      <c r="P212" s="19" t="s">
        <v>253</v>
      </c>
      <c r="Q212" s="18" t="s">
        <v>30</v>
      </c>
      <c r="R212" s="18" t="s">
        <v>425</v>
      </c>
    </row>
    <row r="213" s="20" customFormat="true" ht="90" hidden="false" customHeight="true" outlineLevel="0" collapsed="false">
      <c r="A213" s="13"/>
      <c r="B213" s="14" t="s">
        <v>582</v>
      </c>
      <c r="C213" s="14" t="s">
        <v>19</v>
      </c>
      <c r="D213" s="14" t="s">
        <v>581</v>
      </c>
      <c r="E213" s="14" t="s">
        <v>291</v>
      </c>
      <c r="F213" s="15" t="s">
        <v>292</v>
      </c>
      <c r="G213" s="15" t="s">
        <v>555</v>
      </c>
      <c r="H213" s="14" t="s">
        <v>24</v>
      </c>
      <c r="I213" s="14" t="s">
        <v>25</v>
      </c>
      <c r="J213" s="15" t="s">
        <v>247</v>
      </c>
      <c r="K213" s="14" t="s">
        <v>27</v>
      </c>
      <c r="L213" s="16" t="n">
        <v>28</v>
      </c>
      <c r="M213" s="17" t="n">
        <v>1068</v>
      </c>
      <c r="N213" s="17" t="n">
        <f aca="false">$L213*M213</f>
        <v>29904</v>
      </c>
      <c r="O213" s="18" t="s">
        <v>134</v>
      </c>
      <c r="P213" s="19" t="s">
        <v>253</v>
      </c>
      <c r="Q213" s="18" t="s">
        <v>30</v>
      </c>
      <c r="R213" s="18" t="s">
        <v>425</v>
      </c>
    </row>
    <row r="214" s="20" customFormat="true" ht="90" hidden="false" customHeight="true" outlineLevel="0" collapsed="false">
      <c r="A214" s="13"/>
      <c r="B214" s="14" t="s">
        <v>583</v>
      </c>
      <c r="C214" s="14" t="s">
        <v>19</v>
      </c>
      <c r="D214" s="14" t="s">
        <v>581</v>
      </c>
      <c r="E214" s="14" t="s">
        <v>291</v>
      </c>
      <c r="F214" s="15" t="s">
        <v>292</v>
      </c>
      <c r="G214" s="15" t="s">
        <v>555</v>
      </c>
      <c r="H214" s="14" t="s">
        <v>24</v>
      </c>
      <c r="I214" s="14" t="s">
        <v>25</v>
      </c>
      <c r="J214" s="15" t="s">
        <v>247</v>
      </c>
      <c r="K214" s="14" t="s">
        <v>49</v>
      </c>
      <c r="L214" s="16" t="n">
        <v>16</v>
      </c>
      <c r="M214" s="17" t="n">
        <v>1068</v>
      </c>
      <c r="N214" s="17" t="n">
        <f aca="false">$L214*M214</f>
        <v>17088</v>
      </c>
      <c r="O214" s="18" t="s">
        <v>134</v>
      </c>
      <c r="P214" s="19" t="s">
        <v>253</v>
      </c>
      <c r="Q214" s="18" t="s">
        <v>30</v>
      </c>
      <c r="R214" s="18" t="s">
        <v>425</v>
      </c>
    </row>
    <row r="215" s="20" customFormat="true" ht="90" hidden="false" customHeight="true" outlineLevel="0" collapsed="false">
      <c r="A215" s="13"/>
      <c r="B215" s="14" t="s">
        <v>584</v>
      </c>
      <c r="C215" s="14" t="s">
        <v>19</v>
      </c>
      <c r="D215" s="14" t="s">
        <v>581</v>
      </c>
      <c r="E215" s="14" t="s">
        <v>291</v>
      </c>
      <c r="F215" s="15" t="s">
        <v>292</v>
      </c>
      <c r="G215" s="15" t="s">
        <v>555</v>
      </c>
      <c r="H215" s="14" t="s">
        <v>24</v>
      </c>
      <c r="I215" s="14" t="s">
        <v>25</v>
      </c>
      <c r="J215" s="15" t="s">
        <v>247</v>
      </c>
      <c r="K215" s="14" t="s">
        <v>74</v>
      </c>
      <c r="L215" s="16" t="n">
        <v>17</v>
      </c>
      <c r="M215" s="17" t="n">
        <v>1068</v>
      </c>
      <c r="N215" s="17" t="n">
        <f aca="false">$L215*M215</f>
        <v>18156</v>
      </c>
      <c r="O215" s="18" t="s">
        <v>134</v>
      </c>
      <c r="P215" s="19" t="s">
        <v>253</v>
      </c>
      <c r="Q215" s="18" t="s">
        <v>30</v>
      </c>
      <c r="R215" s="18" t="s">
        <v>425</v>
      </c>
    </row>
    <row r="216" s="20" customFormat="true" ht="90" hidden="false" customHeight="true" outlineLevel="0" collapsed="false">
      <c r="A216" s="13"/>
      <c r="B216" s="14" t="s">
        <v>585</v>
      </c>
      <c r="C216" s="14" t="s">
        <v>19</v>
      </c>
      <c r="D216" s="14" t="s">
        <v>581</v>
      </c>
      <c r="E216" s="14" t="s">
        <v>291</v>
      </c>
      <c r="F216" s="15" t="s">
        <v>292</v>
      </c>
      <c r="G216" s="15" t="s">
        <v>555</v>
      </c>
      <c r="H216" s="14" t="s">
        <v>24</v>
      </c>
      <c r="I216" s="14" t="s">
        <v>25</v>
      </c>
      <c r="J216" s="15" t="s">
        <v>247</v>
      </c>
      <c r="K216" s="14" t="s">
        <v>193</v>
      </c>
      <c r="L216" s="16" t="n">
        <v>2</v>
      </c>
      <c r="M216" s="17" t="n">
        <v>1068</v>
      </c>
      <c r="N216" s="17" t="n">
        <f aca="false">$L216*M216</f>
        <v>2136</v>
      </c>
      <c r="O216" s="18" t="s">
        <v>134</v>
      </c>
      <c r="P216" s="19" t="s">
        <v>253</v>
      </c>
      <c r="Q216" s="18" t="s">
        <v>30</v>
      </c>
      <c r="R216" s="18" t="s">
        <v>425</v>
      </c>
    </row>
    <row r="217" s="20" customFormat="true" ht="90" hidden="false" customHeight="true" outlineLevel="0" collapsed="false">
      <c r="A217" s="13"/>
      <c r="B217" s="14" t="s">
        <v>586</v>
      </c>
      <c r="C217" s="14" t="s">
        <v>19</v>
      </c>
      <c r="D217" s="14" t="s">
        <v>581</v>
      </c>
      <c r="E217" s="14" t="s">
        <v>71</v>
      </c>
      <c r="F217" s="15" t="s">
        <v>72</v>
      </c>
      <c r="G217" s="15" t="s">
        <v>555</v>
      </c>
      <c r="H217" s="14" t="s">
        <v>24</v>
      </c>
      <c r="I217" s="14" t="s">
        <v>25</v>
      </c>
      <c r="J217" s="15" t="s">
        <v>247</v>
      </c>
      <c r="K217" s="14" t="s">
        <v>45</v>
      </c>
      <c r="L217" s="16" t="n">
        <v>5</v>
      </c>
      <c r="M217" s="17" t="n">
        <v>1068</v>
      </c>
      <c r="N217" s="17" t="n">
        <f aca="false">$L217*M217</f>
        <v>5340</v>
      </c>
      <c r="O217" s="18" t="s">
        <v>134</v>
      </c>
      <c r="P217" s="19" t="s">
        <v>253</v>
      </c>
      <c r="Q217" s="18" t="s">
        <v>30</v>
      </c>
      <c r="R217" s="18" t="s">
        <v>425</v>
      </c>
    </row>
    <row r="218" s="20" customFormat="true" ht="90" hidden="false" customHeight="true" outlineLevel="0" collapsed="false">
      <c r="A218" s="13"/>
      <c r="B218" s="14" t="s">
        <v>587</v>
      </c>
      <c r="C218" s="14" t="s">
        <v>19</v>
      </c>
      <c r="D218" s="14" t="s">
        <v>581</v>
      </c>
      <c r="E218" s="14" t="s">
        <v>71</v>
      </c>
      <c r="F218" s="15" t="s">
        <v>72</v>
      </c>
      <c r="G218" s="15" t="s">
        <v>555</v>
      </c>
      <c r="H218" s="14" t="s">
        <v>24</v>
      </c>
      <c r="I218" s="14" t="s">
        <v>25</v>
      </c>
      <c r="J218" s="15" t="s">
        <v>247</v>
      </c>
      <c r="K218" s="14" t="s">
        <v>27</v>
      </c>
      <c r="L218" s="16" t="n">
        <v>22</v>
      </c>
      <c r="M218" s="17" t="n">
        <v>1068</v>
      </c>
      <c r="N218" s="17" t="n">
        <f aca="false">$L218*M218</f>
        <v>23496</v>
      </c>
      <c r="O218" s="18" t="s">
        <v>134</v>
      </c>
      <c r="P218" s="19" t="s">
        <v>253</v>
      </c>
      <c r="Q218" s="18" t="s">
        <v>30</v>
      </c>
      <c r="R218" s="18" t="s">
        <v>425</v>
      </c>
    </row>
    <row r="219" s="20" customFormat="true" ht="90" hidden="false" customHeight="true" outlineLevel="0" collapsed="false">
      <c r="A219" s="13"/>
      <c r="B219" s="14" t="s">
        <v>588</v>
      </c>
      <c r="C219" s="14" t="s">
        <v>19</v>
      </c>
      <c r="D219" s="14" t="s">
        <v>581</v>
      </c>
      <c r="E219" s="14" t="s">
        <v>71</v>
      </c>
      <c r="F219" s="15" t="s">
        <v>72</v>
      </c>
      <c r="G219" s="15" t="s">
        <v>555</v>
      </c>
      <c r="H219" s="14" t="s">
        <v>24</v>
      </c>
      <c r="I219" s="14" t="s">
        <v>25</v>
      </c>
      <c r="J219" s="15" t="s">
        <v>247</v>
      </c>
      <c r="K219" s="14" t="s">
        <v>49</v>
      </c>
      <c r="L219" s="16" t="n">
        <v>9</v>
      </c>
      <c r="M219" s="17" t="n">
        <v>1068</v>
      </c>
      <c r="N219" s="17" t="n">
        <f aca="false">$L219*M219</f>
        <v>9612</v>
      </c>
      <c r="O219" s="18" t="s">
        <v>134</v>
      </c>
      <c r="P219" s="19" t="s">
        <v>253</v>
      </c>
      <c r="Q219" s="18" t="s">
        <v>30</v>
      </c>
      <c r="R219" s="18" t="s">
        <v>425</v>
      </c>
    </row>
    <row r="220" s="20" customFormat="true" ht="90" hidden="false" customHeight="true" outlineLevel="0" collapsed="false">
      <c r="A220" s="13"/>
      <c r="B220" s="14" t="s">
        <v>589</v>
      </c>
      <c r="C220" s="14" t="s">
        <v>19</v>
      </c>
      <c r="D220" s="14" t="s">
        <v>581</v>
      </c>
      <c r="E220" s="14" t="s">
        <v>71</v>
      </c>
      <c r="F220" s="15" t="s">
        <v>72</v>
      </c>
      <c r="G220" s="15" t="s">
        <v>555</v>
      </c>
      <c r="H220" s="14" t="s">
        <v>24</v>
      </c>
      <c r="I220" s="14" t="s">
        <v>25</v>
      </c>
      <c r="J220" s="15" t="s">
        <v>247</v>
      </c>
      <c r="K220" s="14" t="s">
        <v>74</v>
      </c>
      <c r="L220" s="16" t="n">
        <v>13</v>
      </c>
      <c r="M220" s="17" t="n">
        <v>1068</v>
      </c>
      <c r="N220" s="17" t="n">
        <f aca="false">$L220*M220</f>
        <v>13884</v>
      </c>
      <c r="O220" s="18" t="s">
        <v>134</v>
      </c>
      <c r="P220" s="19" t="s">
        <v>253</v>
      </c>
      <c r="Q220" s="18" t="s">
        <v>30</v>
      </c>
      <c r="R220" s="18" t="s">
        <v>425</v>
      </c>
    </row>
    <row r="221" s="20" customFormat="true" ht="90" hidden="false" customHeight="true" outlineLevel="0" collapsed="false">
      <c r="A221" s="13"/>
      <c r="B221" s="14" t="s">
        <v>590</v>
      </c>
      <c r="C221" s="14" t="s">
        <v>19</v>
      </c>
      <c r="D221" s="14" t="s">
        <v>591</v>
      </c>
      <c r="E221" s="14" t="s">
        <v>304</v>
      </c>
      <c r="F221" s="15" t="s">
        <v>305</v>
      </c>
      <c r="G221" s="15" t="s">
        <v>592</v>
      </c>
      <c r="H221" s="14" t="s">
        <v>24</v>
      </c>
      <c r="I221" s="14" t="s">
        <v>25</v>
      </c>
      <c r="J221" s="15" t="s">
        <v>247</v>
      </c>
      <c r="K221" s="14" t="s">
        <v>45</v>
      </c>
      <c r="L221" s="16" t="n">
        <v>14</v>
      </c>
      <c r="M221" s="17" t="n">
        <v>828</v>
      </c>
      <c r="N221" s="17" t="n">
        <f aca="false">$L221*M221</f>
        <v>11592</v>
      </c>
      <c r="O221" s="18" t="s">
        <v>134</v>
      </c>
      <c r="P221" s="19" t="s">
        <v>384</v>
      </c>
      <c r="Q221" s="18" t="s">
        <v>30</v>
      </c>
      <c r="R221" s="18" t="s">
        <v>593</v>
      </c>
    </row>
    <row r="222" s="20" customFormat="true" ht="90" hidden="false" customHeight="true" outlineLevel="0" collapsed="false">
      <c r="A222" s="13"/>
      <c r="B222" s="14" t="s">
        <v>594</v>
      </c>
      <c r="C222" s="14" t="s">
        <v>19</v>
      </c>
      <c r="D222" s="14" t="s">
        <v>591</v>
      </c>
      <c r="E222" s="14" t="s">
        <v>304</v>
      </c>
      <c r="F222" s="15" t="s">
        <v>305</v>
      </c>
      <c r="G222" s="15" t="s">
        <v>592</v>
      </c>
      <c r="H222" s="14" t="s">
        <v>24</v>
      </c>
      <c r="I222" s="14" t="s">
        <v>25</v>
      </c>
      <c r="J222" s="15" t="s">
        <v>247</v>
      </c>
      <c r="K222" s="14" t="s">
        <v>27</v>
      </c>
      <c r="L222" s="16" t="n">
        <v>9</v>
      </c>
      <c r="M222" s="17" t="n">
        <v>828</v>
      </c>
      <c r="N222" s="17" t="n">
        <f aca="false">$L222*M222</f>
        <v>7452</v>
      </c>
      <c r="O222" s="18" t="s">
        <v>134</v>
      </c>
      <c r="P222" s="19" t="s">
        <v>384</v>
      </c>
      <c r="Q222" s="18" t="s">
        <v>30</v>
      </c>
      <c r="R222" s="18" t="s">
        <v>593</v>
      </c>
    </row>
    <row r="223" s="20" customFormat="true" ht="90" hidden="false" customHeight="true" outlineLevel="0" collapsed="false">
      <c r="A223" s="13"/>
      <c r="B223" s="14" t="s">
        <v>595</v>
      </c>
      <c r="C223" s="14" t="s">
        <v>19</v>
      </c>
      <c r="D223" s="14" t="s">
        <v>591</v>
      </c>
      <c r="E223" s="14" t="s">
        <v>304</v>
      </c>
      <c r="F223" s="15" t="s">
        <v>305</v>
      </c>
      <c r="G223" s="15" t="s">
        <v>592</v>
      </c>
      <c r="H223" s="14" t="s">
        <v>24</v>
      </c>
      <c r="I223" s="14" t="s">
        <v>25</v>
      </c>
      <c r="J223" s="15" t="s">
        <v>247</v>
      </c>
      <c r="K223" s="14" t="s">
        <v>49</v>
      </c>
      <c r="L223" s="16" t="n">
        <v>18</v>
      </c>
      <c r="M223" s="17" t="n">
        <v>828</v>
      </c>
      <c r="N223" s="17" t="n">
        <f aca="false">$L223*M223</f>
        <v>14904</v>
      </c>
      <c r="O223" s="18" t="s">
        <v>134</v>
      </c>
      <c r="P223" s="19" t="s">
        <v>384</v>
      </c>
      <c r="Q223" s="18" t="s">
        <v>30</v>
      </c>
      <c r="R223" s="18" t="s">
        <v>593</v>
      </c>
    </row>
    <row r="224" s="20" customFormat="true" ht="90" hidden="false" customHeight="true" outlineLevel="0" collapsed="false">
      <c r="A224" s="13"/>
      <c r="B224" s="14" t="s">
        <v>596</v>
      </c>
      <c r="C224" s="14" t="s">
        <v>19</v>
      </c>
      <c r="D224" s="14" t="s">
        <v>591</v>
      </c>
      <c r="E224" s="14" t="s">
        <v>304</v>
      </c>
      <c r="F224" s="15" t="s">
        <v>305</v>
      </c>
      <c r="G224" s="15" t="s">
        <v>592</v>
      </c>
      <c r="H224" s="14" t="s">
        <v>24</v>
      </c>
      <c r="I224" s="14" t="s">
        <v>25</v>
      </c>
      <c r="J224" s="15" t="s">
        <v>247</v>
      </c>
      <c r="K224" s="14" t="s">
        <v>74</v>
      </c>
      <c r="L224" s="16" t="n">
        <v>13</v>
      </c>
      <c r="M224" s="17" t="n">
        <v>828</v>
      </c>
      <c r="N224" s="17" t="n">
        <f aca="false">$L224*M224</f>
        <v>10764</v>
      </c>
      <c r="O224" s="18" t="s">
        <v>134</v>
      </c>
      <c r="P224" s="19" t="s">
        <v>384</v>
      </c>
      <c r="Q224" s="18" t="s">
        <v>30</v>
      </c>
      <c r="R224" s="18" t="s">
        <v>593</v>
      </c>
    </row>
    <row r="225" s="20" customFormat="true" ht="90" hidden="false" customHeight="true" outlineLevel="0" collapsed="false">
      <c r="A225" s="13"/>
      <c r="B225" s="14" t="s">
        <v>597</v>
      </c>
      <c r="C225" s="14" t="s">
        <v>19</v>
      </c>
      <c r="D225" s="14" t="s">
        <v>591</v>
      </c>
      <c r="E225" s="14" t="s">
        <v>304</v>
      </c>
      <c r="F225" s="15" t="s">
        <v>305</v>
      </c>
      <c r="G225" s="15" t="s">
        <v>592</v>
      </c>
      <c r="H225" s="14" t="s">
        <v>24</v>
      </c>
      <c r="I225" s="14" t="s">
        <v>25</v>
      </c>
      <c r="J225" s="15" t="s">
        <v>247</v>
      </c>
      <c r="K225" s="14" t="s">
        <v>193</v>
      </c>
      <c r="L225" s="16" t="n">
        <v>9</v>
      </c>
      <c r="M225" s="17" t="n">
        <v>828</v>
      </c>
      <c r="N225" s="17" t="n">
        <f aca="false">$L225*M225</f>
        <v>7452</v>
      </c>
      <c r="O225" s="18" t="s">
        <v>134</v>
      </c>
      <c r="P225" s="19" t="s">
        <v>384</v>
      </c>
      <c r="Q225" s="18" t="s">
        <v>30</v>
      </c>
      <c r="R225" s="18" t="s">
        <v>593</v>
      </c>
    </row>
    <row r="226" s="20" customFormat="true" ht="90" hidden="false" customHeight="true" outlineLevel="0" collapsed="false">
      <c r="A226" s="13"/>
      <c r="B226" s="14" t="s">
        <v>598</v>
      </c>
      <c r="C226" s="14" t="s">
        <v>19</v>
      </c>
      <c r="D226" s="14" t="s">
        <v>599</v>
      </c>
      <c r="E226" s="14" t="s">
        <v>71</v>
      </c>
      <c r="F226" s="15" t="s">
        <v>72</v>
      </c>
      <c r="G226" s="15" t="s">
        <v>600</v>
      </c>
      <c r="H226" s="14" t="s">
        <v>24</v>
      </c>
      <c r="I226" s="14" t="s">
        <v>25</v>
      </c>
      <c r="J226" s="15" t="s">
        <v>133</v>
      </c>
      <c r="K226" s="14" t="s">
        <v>55</v>
      </c>
      <c r="L226" s="16" t="n">
        <v>2</v>
      </c>
      <c r="M226" s="17" t="n">
        <v>384</v>
      </c>
      <c r="N226" s="17" t="n">
        <f aca="false">$L226*M226</f>
        <v>768</v>
      </c>
      <c r="O226" s="18" t="s">
        <v>184</v>
      </c>
      <c r="P226" s="19" t="s">
        <v>601</v>
      </c>
      <c r="Q226" s="18" t="s">
        <v>30</v>
      </c>
      <c r="R226" s="18" t="s">
        <v>92</v>
      </c>
    </row>
    <row r="227" s="20" customFormat="true" ht="90" hidden="false" customHeight="true" outlineLevel="0" collapsed="false">
      <c r="A227" s="13"/>
      <c r="B227" s="14" t="s">
        <v>602</v>
      </c>
      <c r="C227" s="14" t="s">
        <v>19</v>
      </c>
      <c r="D227" s="14" t="s">
        <v>599</v>
      </c>
      <c r="E227" s="14" t="s">
        <v>71</v>
      </c>
      <c r="F227" s="15" t="s">
        <v>72</v>
      </c>
      <c r="G227" s="15" t="s">
        <v>600</v>
      </c>
      <c r="H227" s="14" t="s">
        <v>24</v>
      </c>
      <c r="I227" s="14" t="s">
        <v>25</v>
      </c>
      <c r="J227" s="15" t="s">
        <v>133</v>
      </c>
      <c r="K227" s="14" t="s">
        <v>36</v>
      </c>
      <c r="L227" s="16" t="n">
        <v>3</v>
      </c>
      <c r="M227" s="17" t="n">
        <v>384</v>
      </c>
      <c r="N227" s="17" t="n">
        <f aca="false">$L227*M227</f>
        <v>1152</v>
      </c>
      <c r="O227" s="18" t="s">
        <v>184</v>
      </c>
      <c r="P227" s="19" t="s">
        <v>601</v>
      </c>
      <c r="Q227" s="18" t="s">
        <v>30</v>
      </c>
      <c r="R227" s="18" t="s">
        <v>92</v>
      </c>
    </row>
    <row r="228" s="20" customFormat="true" ht="90" hidden="false" customHeight="true" outlineLevel="0" collapsed="false">
      <c r="A228" s="13"/>
      <c r="B228" s="14" t="s">
        <v>603</v>
      </c>
      <c r="C228" s="14" t="s">
        <v>19</v>
      </c>
      <c r="D228" s="14" t="s">
        <v>599</v>
      </c>
      <c r="E228" s="14" t="s">
        <v>71</v>
      </c>
      <c r="F228" s="15" t="s">
        <v>72</v>
      </c>
      <c r="G228" s="15" t="s">
        <v>600</v>
      </c>
      <c r="H228" s="14" t="s">
        <v>24</v>
      </c>
      <c r="I228" s="14" t="s">
        <v>25</v>
      </c>
      <c r="J228" s="15" t="s">
        <v>133</v>
      </c>
      <c r="K228" s="14" t="s">
        <v>113</v>
      </c>
      <c r="L228" s="16" t="n">
        <v>3</v>
      </c>
      <c r="M228" s="17" t="n">
        <v>384</v>
      </c>
      <c r="N228" s="17" t="n">
        <f aca="false">$L228*M228</f>
        <v>1152</v>
      </c>
      <c r="O228" s="18" t="s">
        <v>184</v>
      </c>
      <c r="P228" s="19" t="s">
        <v>601</v>
      </c>
      <c r="Q228" s="18" t="s">
        <v>30</v>
      </c>
      <c r="R228" s="18" t="s">
        <v>92</v>
      </c>
    </row>
    <row r="229" s="20" customFormat="true" ht="90" hidden="false" customHeight="true" outlineLevel="0" collapsed="false">
      <c r="A229" s="13"/>
      <c r="B229" s="14" t="s">
        <v>604</v>
      </c>
      <c r="C229" s="14" t="s">
        <v>19</v>
      </c>
      <c r="D229" s="14" t="s">
        <v>605</v>
      </c>
      <c r="E229" s="14" t="s">
        <v>141</v>
      </c>
      <c r="F229" s="15" t="s">
        <v>142</v>
      </c>
      <c r="G229" s="15" t="s">
        <v>606</v>
      </c>
      <c r="H229" s="14" t="s">
        <v>24</v>
      </c>
      <c r="I229" s="14" t="s">
        <v>25</v>
      </c>
      <c r="J229" s="15" t="s">
        <v>133</v>
      </c>
      <c r="K229" s="14" t="s">
        <v>45</v>
      </c>
      <c r="L229" s="16" t="n">
        <v>4</v>
      </c>
      <c r="M229" s="17" t="n">
        <v>420</v>
      </c>
      <c r="N229" s="17" t="n">
        <f aca="false">$L229*M229</f>
        <v>1680</v>
      </c>
      <c r="O229" s="18" t="s">
        <v>37</v>
      </c>
      <c r="P229" s="19" t="s">
        <v>607</v>
      </c>
      <c r="Q229" s="18" t="s">
        <v>30</v>
      </c>
      <c r="R229" s="18" t="s">
        <v>608</v>
      </c>
    </row>
    <row r="230" s="20" customFormat="true" ht="90" hidden="false" customHeight="true" outlineLevel="0" collapsed="false">
      <c r="A230" s="13"/>
      <c r="B230" s="14" t="s">
        <v>609</v>
      </c>
      <c r="C230" s="14" t="s">
        <v>19</v>
      </c>
      <c r="D230" s="14" t="s">
        <v>605</v>
      </c>
      <c r="E230" s="14" t="s">
        <v>141</v>
      </c>
      <c r="F230" s="15" t="s">
        <v>142</v>
      </c>
      <c r="G230" s="15" t="s">
        <v>606</v>
      </c>
      <c r="H230" s="14" t="s">
        <v>24</v>
      </c>
      <c r="I230" s="14" t="s">
        <v>25</v>
      </c>
      <c r="J230" s="15" t="s">
        <v>133</v>
      </c>
      <c r="K230" s="14" t="s">
        <v>27</v>
      </c>
      <c r="L230" s="16" t="n">
        <v>5</v>
      </c>
      <c r="M230" s="17" t="n">
        <v>420</v>
      </c>
      <c r="N230" s="17" t="n">
        <f aca="false">$L230*M230</f>
        <v>2100</v>
      </c>
      <c r="O230" s="18" t="s">
        <v>37</v>
      </c>
      <c r="P230" s="19" t="s">
        <v>607</v>
      </c>
      <c r="Q230" s="18" t="s">
        <v>30</v>
      </c>
      <c r="R230" s="18" t="s">
        <v>608</v>
      </c>
    </row>
    <row r="231" s="20" customFormat="true" ht="90" hidden="false" customHeight="true" outlineLevel="0" collapsed="false">
      <c r="A231" s="13"/>
      <c r="B231" s="14" t="s">
        <v>610</v>
      </c>
      <c r="C231" s="14" t="s">
        <v>19</v>
      </c>
      <c r="D231" s="14" t="s">
        <v>605</v>
      </c>
      <c r="E231" s="14" t="s">
        <v>141</v>
      </c>
      <c r="F231" s="15" t="s">
        <v>142</v>
      </c>
      <c r="G231" s="15" t="s">
        <v>606</v>
      </c>
      <c r="H231" s="14" t="s">
        <v>24</v>
      </c>
      <c r="I231" s="14" t="s">
        <v>25</v>
      </c>
      <c r="J231" s="15" t="s">
        <v>133</v>
      </c>
      <c r="K231" s="14" t="s">
        <v>49</v>
      </c>
      <c r="L231" s="16" t="n">
        <v>5</v>
      </c>
      <c r="M231" s="17" t="n">
        <v>420</v>
      </c>
      <c r="N231" s="17" t="n">
        <f aca="false">$L231*M231</f>
        <v>2100</v>
      </c>
      <c r="O231" s="18" t="s">
        <v>37</v>
      </c>
      <c r="P231" s="19" t="s">
        <v>607</v>
      </c>
      <c r="Q231" s="18" t="s">
        <v>30</v>
      </c>
      <c r="R231" s="18" t="s">
        <v>608</v>
      </c>
    </row>
    <row r="232" s="20" customFormat="true" ht="90" hidden="false" customHeight="true" outlineLevel="0" collapsed="false">
      <c r="A232" s="13"/>
      <c r="B232" s="14" t="s">
        <v>611</v>
      </c>
      <c r="C232" s="14" t="s">
        <v>19</v>
      </c>
      <c r="D232" s="14" t="s">
        <v>605</v>
      </c>
      <c r="E232" s="14" t="s">
        <v>141</v>
      </c>
      <c r="F232" s="15" t="s">
        <v>142</v>
      </c>
      <c r="G232" s="15" t="s">
        <v>606</v>
      </c>
      <c r="H232" s="14" t="s">
        <v>24</v>
      </c>
      <c r="I232" s="14" t="s">
        <v>25</v>
      </c>
      <c r="J232" s="15" t="s">
        <v>133</v>
      </c>
      <c r="K232" s="14" t="s">
        <v>74</v>
      </c>
      <c r="L232" s="16" t="n">
        <v>2</v>
      </c>
      <c r="M232" s="17" t="n">
        <v>420</v>
      </c>
      <c r="N232" s="17" t="n">
        <f aca="false">$L232*M232</f>
        <v>840</v>
      </c>
      <c r="O232" s="18" t="s">
        <v>37</v>
      </c>
      <c r="P232" s="19" t="s">
        <v>607</v>
      </c>
      <c r="Q232" s="18" t="s">
        <v>30</v>
      </c>
      <c r="R232" s="18" t="s">
        <v>608</v>
      </c>
    </row>
    <row r="233" s="20" customFormat="true" ht="90" hidden="false" customHeight="true" outlineLevel="0" collapsed="false">
      <c r="A233" s="13"/>
      <c r="B233" s="14" t="s">
        <v>612</v>
      </c>
      <c r="C233" s="14" t="s">
        <v>19</v>
      </c>
      <c r="D233" s="14" t="s">
        <v>605</v>
      </c>
      <c r="E233" s="14" t="s">
        <v>141</v>
      </c>
      <c r="F233" s="15" t="s">
        <v>142</v>
      </c>
      <c r="G233" s="15" t="s">
        <v>606</v>
      </c>
      <c r="H233" s="14" t="s">
        <v>24</v>
      </c>
      <c r="I233" s="14" t="s">
        <v>25</v>
      </c>
      <c r="J233" s="15" t="s">
        <v>133</v>
      </c>
      <c r="K233" s="14" t="s">
        <v>193</v>
      </c>
      <c r="L233" s="16" t="n">
        <v>5</v>
      </c>
      <c r="M233" s="17" t="n">
        <v>420</v>
      </c>
      <c r="N233" s="17" t="n">
        <f aca="false">$L233*M233</f>
        <v>2100</v>
      </c>
      <c r="O233" s="18" t="s">
        <v>37</v>
      </c>
      <c r="P233" s="19" t="s">
        <v>607</v>
      </c>
      <c r="Q233" s="18" t="s">
        <v>30</v>
      </c>
      <c r="R233" s="18" t="s">
        <v>608</v>
      </c>
    </row>
    <row r="234" s="20" customFormat="true" ht="90" hidden="false" customHeight="true" outlineLevel="0" collapsed="false">
      <c r="A234" s="13"/>
      <c r="B234" s="14" t="s">
        <v>613</v>
      </c>
      <c r="C234" s="14" t="s">
        <v>19</v>
      </c>
      <c r="D234" s="14" t="s">
        <v>614</v>
      </c>
      <c r="E234" s="14" t="s">
        <v>21</v>
      </c>
      <c r="F234" s="15" t="s">
        <v>22</v>
      </c>
      <c r="G234" s="15" t="s">
        <v>615</v>
      </c>
      <c r="H234" s="14" t="s">
        <v>24</v>
      </c>
      <c r="I234" s="14" t="s">
        <v>25</v>
      </c>
      <c r="J234" s="15" t="s">
        <v>133</v>
      </c>
      <c r="K234" s="14" t="s">
        <v>45</v>
      </c>
      <c r="L234" s="16" t="n">
        <v>3</v>
      </c>
      <c r="M234" s="17" t="n">
        <v>420</v>
      </c>
      <c r="N234" s="17" t="n">
        <f aca="false">$L234*M234</f>
        <v>1260</v>
      </c>
      <c r="O234" s="18" t="s">
        <v>184</v>
      </c>
      <c r="P234" s="19" t="s">
        <v>253</v>
      </c>
      <c r="Q234" s="18" t="s">
        <v>30</v>
      </c>
      <c r="R234" s="18" t="s">
        <v>92</v>
      </c>
    </row>
    <row r="235" s="20" customFormat="true" ht="90" hidden="false" customHeight="true" outlineLevel="0" collapsed="false">
      <c r="A235" s="13"/>
      <c r="B235" s="14" t="s">
        <v>616</v>
      </c>
      <c r="C235" s="14" t="s">
        <v>19</v>
      </c>
      <c r="D235" s="14" t="s">
        <v>614</v>
      </c>
      <c r="E235" s="14" t="s">
        <v>21</v>
      </c>
      <c r="F235" s="15" t="s">
        <v>22</v>
      </c>
      <c r="G235" s="15" t="s">
        <v>615</v>
      </c>
      <c r="H235" s="14" t="s">
        <v>24</v>
      </c>
      <c r="I235" s="14" t="s">
        <v>25</v>
      </c>
      <c r="J235" s="15" t="s">
        <v>133</v>
      </c>
      <c r="K235" s="14" t="s">
        <v>27</v>
      </c>
      <c r="L235" s="16" t="n">
        <v>23</v>
      </c>
      <c r="M235" s="17" t="n">
        <v>420</v>
      </c>
      <c r="N235" s="17" t="n">
        <f aca="false">$L235*M235</f>
        <v>9660</v>
      </c>
      <c r="O235" s="18" t="s">
        <v>184</v>
      </c>
      <c r="P235" s="19" t="s">
        <v>253</v>
      </c>
      <c r="Q235" s="18" t="s">
        <v>30</v>
      </c>
      <c r="R235" s="18" t="s">
        <v>92</v>
      </c>
    </row>
    <row r="236" s="20" customFormat="true" ht="90" hidden="false" customHeight="true" outlineLevel="0" collapsed="false">
      <c r="A236" s="13"/>
      <c r="B236" s="14" t="s">
        <v>617</v>
      </c>
      <c r="C236" s="14" t="s">
        <v>19</v>
      </c>
      <c r="D236" s="14" t="s">
        <v>614</v>
      </c>
      <c r="E236" s="14" t="s">
        <v>21</v>
      </c>
      <c r="F236" s="15" t="s">
        <v>22</v>
      </c>
      <c r="G236" s="15" t="s">
        <v>615</v>
      </c>
      <c r="H236" s="14" t="s">
        <v>24</v>
      </c>
      <c r="I236" s="14" t="s">
        <v>25</v>
      </c>
      <c r="J236" s="15" t="s">
        <v>133</v>
      </c>
      <c r="K236" s="14" t="s">
        <v>49</v>
      </c>
      <c r="L236" s="16" t="n">
        <v>4</v>
      </c>
      <c r="M236" s="17" t="n">
        <v>420</v>
      </c>
      <c r="N236" s="17" t="n">
        <f aca="false">$L236*M236</f>
        <v>1680</v>
      </c>
      <c r="O236" s="18" t="s">
        <v>184</v>
      </c>
      <c r="P236" s="19" t="s">
        <v>253</v>
      </c>
      <c r="Q236" s="18" t="s">
        <v>30</v>
      </c>
      <c r="R236" s="18" t="s">
        <v>92</v>
      </c>
    </row>
    <row r="237" s="20" customFormat="true" ht="90" hidden="false" customHeight="true" outlineLevel="0" collapsed="false">
      <c r="A237" s="13"/>
      <c r="B237" s="14" t="s">
        <v>618</v>
      </c>
      <c r="C237" s="14" t="s">
        <v>19</v>
      </c>
      <c r="D237" s="14" t="s">
        <v>614</v>
      </c>
      <c r="E237" s="14" t="s">
        <v>21</v>
      </c>
      <c r="F237" s="15" t="s">
        <v>22</v>
      </c>
      <c r="G237" s="15" t="s">
        <v>615</v>
      </c>
      <c r="H237" s="14" t="s">
        <v>24</v>
      </c>
      <c r="I237" s="14" t="s">
        <v>25</v>
      </c>
      <c r="J237" s="15" t="s">
        <v>133</v>
      </c>
      <c r="K237" s="14" t="s">
        <v>74</v>
      </c>
      <c r="L237" s="16" t="n">
        <v>3</v>
      </c>
      <c r="M237" s="17" t="n">
        <v>420</v>
      </c>
      <c r="N237" s="17" t="n">
        <f aca="false">$L237*M237</f>
        <v>1260</v>
      </c>
      <c r="O237" s="18" t="s">
        <v>184</v>
      </c>
      <c r="P237" s="19" t="s">
        <v>253</v>
      </c>
      <c r="Q237" s="18" t="s">
        <v>30</v>
      </c>
      <c r="R237" s="18" t="s">
        <v>92</v>
      </c>
    </row>
    <row r="238" s="20" customFormat="true" ht="90" hidden="false" customHeight="true" outlineLevel="0" collapsed="false">
      <c r="A238" s="13"/>
      <c r="B238" s="14" t="s">
        <v>619</v>
      </c>
      <c r="C238" s="14" t="s">
        <v>19</v>
      </c>
      <c r="D238" s="14" t="s">
        <v>620</v>
      </c>
      <c r="E238" s="14" t="s">
        <v>376</v>
      </c>
      <c r="F238" s="15" t="s">
        <v>377</v>
      </c>
      <c r="G238" s="15" t="s">
        <v>621</v>
      </c>
      <c r="H238" s="14" t="s">
        <v>24</v>
      </c>
      <c r="I238" s="14" t="s">
        <v>25</v>
      </c>
      <c r="J238" s="15" t="s">
        <v>622</v>
      </c>
      <c r="K238" s="14" t="s">
        <v>55</v>
      </c>
      <c r="L238" s="16" t="n">
        <v>10</v>
      </c>
      <c r="M238" s="17" t="n">
        <v>300</v>
      </c>
      <c r="N238" s="17" t="n">
        <f aca="false">$L238*M238</f>
        <v>3000</v>
      </c>
      <c r="O238" s="18" t="s">
        <v>56</v>
      </c>
      <c r="P238" s="19" t="s">
        <v>253</v>
      </c>
      <c r="Q238" s="18" t="s">
        <v>58</v>
      </c>
      <c r="R238" s="18" t="s">
        <v>509</v>
      </c>
    </row>
    <row r="239" s="20" customFormat="true" ht="90" hidden="false" customHeight="true" outlineLevel="0" collapsed="false">
      <c r="A239" s="13"/>
      <c r="B239" s="14" t="s">
        <v>623</v>
      </c>
      <c r="C239" s="14" t="s">
        <v>19</v>
      </c>
      <c r="D239" s="14" t="s">
        <v>620</v>
      </c>
      <c r="E239" s="14" t="s">
        <v>376</v>
      </c>
      <c r="F239" s="15" t="s">
        <v>377</v>
      </c>
      <c r="G239" s="15" t="s">
        <v>621</v>
      </c>
      <c r="H239" s="14" t="s">
        <v>24</v>
      </c>
      <c r="I239" s="14" t="s">
        <v>25</v>
      </c>
      <c r="J239" s="15" t="s">
        <v>622</v>
      </c>
      <c r="K239" s="14" t="s">
        <v>36</v>
      </c>
      <c r="L239" s="16" t="n">
        <v>13</v>
      </c>
      <c r="M239" s="17" t="n">
        <v>300</v>
      </c>
      <c r="N239" s="17" t="n">
        <f aca="false">$L239*M239</f>
        <v>3900</v>
      </c>
      <c r="O239" s="18" t="s">
        <v>56</v>
      </c>
      <c r="P239" s="19" t="s">
        <v>253</v>
      </c>
      <c r="Q239" s="18" t="s">
        <v>58</v>
      </c>
      <c r="R239" s="18" t="s">
        <v>509</v>
      </c>
    </row>
    <row r="240" s="20" customFormat="true" ht="90" hidden="false" customHeight="true" outlineLevel="0" collapsed="false">
      <c r="A240" s="13"/>
      <c r="B240" s="14" t="s">
        <v>624</v>
      </c>
      <c r="C240" s="14" t="s">
        <v>19</v>
      </c>
      <c r="D240" s="14" t="s">
        <v>620</v>
      </c>
      <c r="E240" s="14" t="s">
        <v>376</v>
      </c>
      <c r="F240" s="15" t="s">
        <v>377</v>
      </c>
      <c r="G240" s="15" t="s">
        <v>621</v>
      </c>
      <c r="H240" s="14" t="s">
        <v>24</v>
      </c>
      <c r="I240" s="14" t="s">
        <v>25</v>
      </c>
      <c r="J240" s="15" t="s">
        <v>622</v>
      </c>
      <c r="K240" s="14" t="s">
        <v>41</v>
      </c>
      <c r="L240" s="16" t="n">
        <v>9</v>
      </c>
      <c r="M240" s="17" t="n">
        <v>300</v>
      </c>
      <c r="N240" s="17" t="n">
        <f aca="false">$L240*M240</f>
        <v>2700</v>
      </c>
      <c r="O240" s="18" t="s">
        <v>56</v>
      </c>
      <c r="P240" s="19" t="s">
        <v>253</v>
      </c>
      <c r="Q240" s="18" t="s">
        <v>58</v>
      </c>
      <c r="R240" s="18" t="s">
        <v>509</v>
      </c>
    </row>
    <row r="241" s="20" customFormat="true" ht="90" hidden="false" customHeight="true" outlineLevel="0" collapsed="false">
      <c r="A241" s="13"/>
      <c r="B241" s="14" t="s">
        <v>625</v>
      </c>
      <c r="C241" s="14" t="s">
        <v>19</v>
      </c>
      <c r="D241" s="14" t="s">
        <v>626</v>
      </c>
      <c r="E241" s="14" t="s">
        <v>71</v>
      </c>
      <c r="F241" s="15" t="s">
        <v>72</v>
      </c>
      <c r="G241" s="15" t="s">
        <v>627</v>
      </c>
      <c r="H241" s="14" t="s">
        <v>24</v>
      </c>
      <c r="I241" s="14" t="s">
        <v>25</v>
      </c>
      <c r="J241" s="15" t="s">
        <v>622</v>
      </c>
      <c r="K241" s="14" t="s">
        <v>36</v>
      </c>
      <c r="L241" s="16" t="n">
        <v>11</v>
      </c>
      <c r="M241" s="17" t="n">
        <v>348</v>
      </c>
      <c r="N241" s="17" t="n">
        <f aca="false">$L241*M241</f>
        <v>3828</v>
      </c>
      <c r="O241" s="18" t="s">
        <v>56</v>
      </c>
      <c r="P241" s="19" t="s">
        <v>253</v>
      </c>
      <c r="Q241" s="18" t="s">
        <v>58</v>
      </c>
      <c r="R241" s="18" t="s">
        <v>509</v>
      </c>
    </row>
    <row r="242" s="20" customFormat="true" ht="90" hidden="false" customHeight="true" outlineLevel="0" collapsed="false">
      <c r="A242" s="13"/>
      <c r="B242" s="14" t="s">
        <v>628</v>
      </c>
      <c r="C242" s="14" t="s">
        <v>19</v>
      </c>
      <c r="D242" s="14" t="s">
        <v>626</v>
      </c>
      <c r="E242" s="14" t="s">
        <v>71</v>
      </c>
      <c r="F242" s="15" t="s">
        <v>72</v>
      </c>
      <c r="G242" s="15" t="s">
        <v>627</v>
      </c>
      <c r="H242" s="14" t="s">
        <v>24</v>
      </c>
      <c r="I242" s="14" t="s">
        <v>25</v>
      </c>
      <c r="J242" s="15" t="s">
        <v>622</v>
      </c>
      <c r="K242" s="14" t="s">
        <v>41</v>
      </c>
      <c r="L242" s="16" t="n">
        <v>4</v>
      </c>
      <c r="M242" s="17" t="n">
        <v>348</v>
      </c>
      <c r="N242" s="17" t="n">
        <f aca="false">$L242*M242</f>
        <v>1392</v>
      </c>
      <c r="O242" s="18" t="s">
        <v>56</v>
      </c>
      <c r="P242" s="19" t="s">
        <v>253</v>
      </c>
      <c r="Q242" s="18" t="s">
        <v>58</v>
      </c>
      <c r="R242" s="18" t="s">
        <v>509</v>
      </c>
    </row>
    <row r="243" s="20" customFormat="true" ht="90" hidden="false" customHeight="true" outlineLevel="0" collapsed="false">
      <c r="A243" s="13"/>
      <c r="B243" s="14" t="s">
        <v>629</v>
      </c>
      <c r="C243" s="14" t="s">
        <v>19</v>
      </c>
      <c r="D243" s="14" t="s">
        <v>626</v>
      </c>
      <c r="E243" s="14" t="s">
        <v>71</v>
      </c>
      <c r="F243" s="15" t="s">
        <v>72</v>
      </c>
      <c r="G243" s="15" t="s">
        <v>627</v>
      </c>
      <c r="H243" s="14" t="s">
        <v>24</v>
      </c>
      <c r="I243" s="14" t="s">
        <v>25</v>
      </c>
      <c r="J243" s="15" t="s">
        <v>622</v>
      </c>
      <c r="K243" s="14" t="s">
        <v>113</v>
      </c>
      <c r="L243" s="16" t="n">
        <v>11</v>
      </c>
      <c r="M243" s="17" t="n">
        <v>348</v>
      </c>
      <c r="N243" s="17" t="n">
        <f aca="false">$L243*M243</f>
        <v>3828</v>
      </c>
      <c r="O243" s="18" t="s">
        <v>56</v>
      </c>
      <c r="P243" s="19" t="s">
        <v>253</v>
      </c>
      <c r="Q243" s="18" t="s">
        <v>58</v>
      </c>
      <c r="R243" s="18" t="s">
        <v>509</v>
      </c>
    </row>
    <row r="244" s="20" customFormat="true" ht="90" hidden="false" customHeight="true" outlineLevel="0" collapsed="false">
      <c r="A244" s="13"/>
      <c r="B244" s="14" t="s">
        <v>630</v>
      </c>
      <c r="C244" s="14" t="s">
        <v>19</v>
      </c>
      <c r="D244" s="14" t="s">
        <v>626</v>
      </c>
      <c r="E244" s="14" t="s">
        <v>71</v>
      </c>
      <c r="F244" s="15" t="s">
        <v>72</v>
      </c>
      <c r="G244" s="15" t="s">
        <v>627</v>
      </c>
      <c r="H244" s="14" t="s">
        <v>24</v>
      </c>
      <c r="I244" s="14" t="s">
        <v>25</v>
      </c>
      <c r="J244" s="15" t="s">
        <v>622</v>
      </c>
      <c r="K244" s="14" t="s">
        <v>165</v>
      </c>
      <c r="L244" s="16" t="n">
        <v>3</v>
      </c>
      <c r="M244" s="17" t="n">
        <v>348</v>
      </c>
      <c r="N244" s="17" t="n">
        <f aca="false">$L244*M244</f>
        <v>1044</v>
      </c>
      <c r="O244" s="18" t="s">
        <v>56</v>
      </c>
      <c r="P244" s="19" t="s">
        <v>253</v>
      </c>
      <c r="Q244" s="18" t="s">
        <v>58</v>
      </c>
      <c r="R244" s="18" t="s">
        <v>509</v>
      </c>
    </row>
    <row r="245" s="20" customFormat="true" ht="90" hidden="false" customHeight="true" outlineLevel="0" collapsed="false">
      <c r="A245" s="13"/>
      <c r="B245" s="14" t="s">
        <v>631</v>
      </c>
      <c r="C245" s="14" t="s">
        <v>19</v>
      </c>
      <c r="D245" s="14" t="s">
        <v>632</v>
      </c>
      <c r="E245" s="14" t="s">
        <v>187</v>
      </c>
      <c r="F245" s="15" t="s">
        <v>188</v>
      </c>
      <c r="G245" s="15" t="s">
        <v>633</v>
      </c>
      <c r="H245" s="14" t="s">
        <v>24</v>
      </c>
      <c r="I245" s="14" t="s">
        <v>25</v>
      </c>
      <c r="J245" s="15" t="s">
        <v>622</v>
      </c>
      <c r="K245" s="14" t="s">
        <v>55</v>
      </c>
      <c r="L245" s="16" t="n">
        <v>3</v>
      </c>
      <c r="M245" s="17" t="n">
        <v>540</v>
      </c>
      <c r="N245" s="17" t="n">
        <f aca="false">$L245*M245</f>
        <v>1620</v>
      </c>
      <c r="O245" s="18" t="s">
        <v>56</v>
      </c>
      <c r="P245" s="19" t="s">
        <v>408</v>
      </c>
      <c r="Q245" s="18" t="s">
        <v>58</v>
      </c>
      <c r="R245" s="18" t="s">
        <v>509</v>
      </c>
    </row>
    <row r="246" s="20" customFormat="true" ht="90" hidden="false" customHeight="true" outlineLevel="0" collapsed="false">
      <c r="A246" s="13"/>
      <c r="B246" s="14" t="s">
        <v>634</v>
      </c>
      <c r="C246" s="14" t="s">
        <v>19</v>
      </c>
      <c r="D246" s="14" t="s">
        <v>632</v>
      </c>
      <c r="E246" s="14" t="s">
        <v>187</v>
      </c>
      <c r="F246" s="15" t="s">
        <v>188</v>
      </c>
      <c r="G246" s="15" t="s">
        <v>633</v>
      </c>
      <c r="H246" s="14" t="s">
        <v>24</v>
      </c>
      <c r="I246" s="14" t="s">
        <v>25</v>
      </c>
      <c r="J246" s="15" t="s">
        <v>622</v>
      </c>
      <c r="K246" s="14" t="s">
        <v>36</v>
      </c>
      <c r="L246" s="16" t="n">
        <v>10</v>
      </c>
      <c r="M246" s="17" t="n">
        <v>540</v>
      </c>
      <c r="N246" s="17" t="n">
        <f aca="false">$L246*M246</f>
        <v>5400</v>
      </c>
      <c r="O246" s="18" t="s">
        <v>56</v>
      </c>
      <c r="P246" s="19" t="s">
        <v>408</v>
      </c>
      <c r="Q246" s="18" t="s">
        <v>58</v>
      </c>
      <c r="R246" s="18" t="s">
        <v>509</v>
      </c>
    </row>
    <row r="247" s="20" customFormat="true" ht="90" hidden="false" customHeight="true" outlineLevel="0" collapsed="false">
      <c r="A247" s="13"/>
      <c r="B247" s="14" t="s">
        <v>635</v>
      </c>
      <c r="C247" s="14" t="s">
        <v>19</v>
      </c>
      <c r="D247" s="14" t="s">
        <v>636</v>
      </c>
      <c r="E247" s="14" t="s">
        <v>187</v>
      </c>
      <c r="F247" s="15" t="s">
        <v>188</v>
      </c>
      <c r="G247" s="15" t="s">
        <v>637</v>
      </c>
      <c r="H247" s="14" t="s">
        <v>24</v>
      </c>
      <c r="I247" s="14" t="s">
        <v>25</v>
      </c>
      <c r="J247" s="15" t="s">
        <v>638</v>
      </c>
      <c r="K247" s="14" t="s">
        <v>36</v>
      </c>
      <c r="L247" s="16" t="n">
        <v>11</v>
      </c>
      <c r="M247" s="17" t="n">
        <v>540</v>
      </c>
      <c r="N247" s="17" t="n">
        <f aca="false">$L247*M247</f>
        <v>5940</v>
      </c>
      <c r="O247" s="18" t="s">
        <v>75</v>
      </c>
      <c r="P247" s="19" t="s">
        <v>253</v>
      </c>
      <c r="Q247" s="18" t="s">
        <v>30</v>
      </c>
      <c r="R247" s="18" t="s">
        <v>339</v>
      </c>
    </row>
    <row r="248" s="20" customFormat="true" ht="90" hidden="false" customHeight="true" outlineLevel="0" collapsed="false">
      <c r="A248" s="13"/>
      <c r="B248" s="14" t="s">
        <v>639</v>
      </c>
      <c r="C248" s="14" t="s">
        <v>19</v>
      </c>
      <c r="D248" s="14" t="s">
        <v>636</v>
      </c>
      <c r="E248" s="14" t="s">
        <v>187</v>
      </c>
      <c r="F248" s="15" t="s">
        <v>188</v>
      </c>
      <c r="G248" s="15" t="s">
        <v>637</v>
      </c>
      <c r="H248" s="14" t="s">
        <v>24</v>
      </c>
      <c r="I248" s="14" t="s">
        <v>25</v>
      </c>
      <c r="J248" s="15" t="s">
        <v>638</v>
      </c>
      <c r="K248" s="14" t="s">
        <v>41</v>
      </c>
      <c r="L248" s="16" t="n">
        <v>41</v>
      </c>
      <c r="M248" s="17" t="n">
        <v>540</v>
      </c>
      <c r="N248" s="17" t="n">
        <f aca="false">$L248*M248</f>
        <v>22140</v>
      </c>
      <c r="O248" s="18" t="s">
        <v>75</v>
      </c>
      <c r="P248" s="19" t="s">
        <v>253</v>
      </c>
      <c r="Q248" s="18" t="s">
        <v>30</v>
      </c>
      <c r="R248" s="18" t="s">
        <v>339</v>
      </c>
    </row>
    <row r="249" s="20" customFormat="true" ht="90" hidden="false" customHeight="true" outlineLevel="0" collapsed="false">
      <c r="A249" s="13"/>
      <c r="B249" s="14" t="s">
        <v>640</v>
      </c>
      <c r="C249" s="14" t="s">
        <v>19</v>
      </c>
      <c r="D249" s="14" t="s">
        <v>636</v>
      </c>
      <c r="E249" s="14" t="s">
        <v>187</v>
      </c>
      <c r="F249" s="15" t="s">
        <v>188</v>
      </c>
      <c r="G249" s="15" t="s">
        <v>637</v>
      </c>
      <c r="H249" s="14" t="s">
        <v>24</v>
      </c>
      <c r="I249" s="14" t="s">
        <v>25</v>
      </c>
      <c r="J249" s="15" t="s">
        <v>638</v>
      </c>
      <c r="K249" s="14" t="s">
        <v>113</v>
      </c>
      <c r="L249" s="16" t="n">
        <v>31</v>
      </c>
      <c r="M249" s="17" t="n">
        <v>540</v>
      </c>
      <c r="N249" s="17" t="n">
        <f aca="false">$L249*M249</f>
        <v>16740</v>
      </c>
      <c r="O249" s="18" t="s">
        <v>75</v>
      </c>
      <c r="P249" s="19" t="s">
        <v>253</v>
      </c>
      <c r="Q249" s="18" t="s">
        <v>30</v>
      </c>
      <c r="R249" s="18" t="s">
        <v>339</v>
      </c>
    </row>
    <row r="250" s="20" customFormat="true" ht="90" hidden="false" customHeight="true" outlineLevel="0" collapsed="false">
      <c r="A250" s="13"/>
      <c r="B250" s="14" t="s">
        <v>641</v>
      </c>
      <c r="C250" s="14" t="s">
        <v>19</v>
      </c>
      <c r="D250" s="14" t="s">
        <v>642</v>
      </c>
      <c r="E250" s="14" t="s">
        <v>226</v>
      </c>
      <c r="F250" s="15" t="s">
        <v>227</v>
      </c>
      <c r="G250" s="15" t="s">
        <v>637</v>
      </c>
      <c r="H250" s="14" t="s">
        <v>24</v>
      </c>
      <c r="I250" s="14" t="s">
        <v>25</v>
      </c>
      <c r="J250" s="15" t="s">
        <v>638</v>
      </c>
      <c r="K250" s="14" t="s">
        <v>36</v>
      </c>
      <c r="L250" s="16" t="n">
        <v>11</v>
      </c>
      <c r="M250" s="17" t="n">
        <v>540</v>
      </c>
      <c r="N250" s="17" t="n">
        <f aca="false">$L250*M250</f>
        <v>5940</v>
      </c>
      <c r="O250" s="18" t="s">
        <v>75</v>
      </c>
      <c r="P250" s="19" t="s">
        <v>253</v>
      </c>
      <c r="Q250" s="18" t="s">
        <v>30</v>
      </c>
      <c r="R250" s="18" t="s">
        <v>339</v>
      </c>
    </row>
    <row r="251" s="20" customFormat="true" ht="90" hidden="false" customHeight="true" outlineLevel="0" collapsed="false">
      <c r="A251" s="13"/>
      <c r="B251" s="14" t="s">
        <v>643</v>
      </c>
      <c r="C251" s="14" t="s">
        <v>19</v>
      </c>
      <c r="D251" s="14" t="s">
        <v>642</v>
      </c>
      <c r="E251" s="14" t="s">
        <v>226</v>
      </c>
      <c r="F251" s="15" t="s">
        <v>227</v>
      </c>
      <c r="G251" s="15" t="s">
        <v>637</v>
      </c>
      <c r="H251" s="14" t="s">
        <v>24</v>
      </c>
      <c r="I251" s="14" t="s">
        <v>25</v>
      </c>
      <c r="J251" s="15" t="s">
        <v>638</v>
      </c>
      <c r="K251" s="14" t="s">
        <v>41</v>
      </c>
      <c r="L251" s="16" t="n">
        <v>21</v>
      </c>
      <c r="M251" s="17" t="n">
        <v>540</v>
      </c>
      <c r="N251" s="17" t="n">
        <f aca="false">$L251*M251</f>
        <v>11340</v>
      </c>
      <c r="O251" s="18" t="s">
        <v>75</v>
      </c>
      <c r="P251" s="19" t="s">
        <v>253</v>
      </c>
      <c r="Q251" s="18" t="s">
        <v>30</v>
      </c>
      <c r="R251" s="18" t="s">
        <v>339</v>
      </c>
    </row>
    <row r="252" s="20" customFormat="true" ht="90" hidden="false" customHeight="true" outlineLevel="0" collapsed="false">
      <c r="A252" s="13"/>
      <c r="B252" s="14" t="s">
        <v>644</v>
      </c>
      <c r="C252" s="14" t="s">
        <v>19</v>
      </c>
      <c r="D252" s="14" t="s">
        <v>642</v>
      </c>
      <c r="E252" s="14" t="s">
        <v>226</v>
      </c>
      <c r="F252" s="15" t="s">
        <v>227</v>
      </c>
      <c r="G252" s="15" t="s">
        <v>637</v>
      </c>
      <c r="H252" s="14" t="s">
        <v>24</v>
      </c>
      <c r="I252" s="14" t="s">
        <v>25</v>
      </c>
      <c r="J252" s="15" t="s">
        <v>638</v>
      </c>
      <c r="K252" s="14" t="s">
        <v>113</v>
      </c>
      <c r="L252" s="16" t="n">
        <v>13</v>
      </c>
      <c r="M252" s="17" t="n">
        <v>540</v>
      </c>
      <c r="N252" s="17" t="n">
        <f aca="false">$L252*M252</f>
        <v>7020</v>
      </c>
      <c r="O252" s="18" t="s">
        <v>75</v>
      </c>
      <c r="P252" s="19" t="s">
        <v>253</v>
      </c>
      <c r="Q252" s="18" t="s">
        <v>30</v>
      </c>
      <c r="R252" s="18" t="s">
        <v>339</v>
      </c>
    </row>
    <row r="253" s="20" customFormat="true" ht="90" hidden="false" customHeight="true" outlineLevel="0" collapsed="false">
      <c r="A253" s="13"/>
      <c r="B253" s="14" t="s">
        <v>645</v>
      </c>
      <c r="C253" s="14" t="s">
        <v>19</v>
      </c>
      <c r="D253" s="14" t="s">
        <v>646</v>
      </c>
      <c r="E253" s="14" t="s">
        <v>560</v>
      </c>
      <c r="F253" s="15" t="s">
        <v>561</v>
      </c>
      <c r="G253" s="15" t="s">
        <v>647</v>
      </c>
      <c r="H253" s="14" t="s">
        <v>24</v>
      </c>
      <c r="I253" s="14" t="s">
        <v>25</v>
      </c>
      <c r="J253" s="15" t="s">
        <v>638</v>
      </c>
      <c r="K253" s="14" t="s">
        <v>45</v>
      </c>
      <c r="L253" s="16" t="n">
        <v>4</v>
      </c>
      <c r="M253" s="17" t="n">
        <v>540</v>
      </c>
      <c r="N253" s="17" t="n">
        <f aca="false">$L253*M253</f>
        <v>2160</v>
      </c>
      <c r="O253" s="18" t="s">
        <v>75</v>
      </c>
      <c r="P253" s="19" t="s">
        <v>363</v>
      </c>
      <c r="Q253" s="18" t="s">
        <v>30</v>
      </c>
      <c r="R253" s="18" t="s">
        <v>339</v>
      </c>
    </row>
    <row r="254" s="20" customFormat="true" ht="90" hidden="false" customHeight="true" outlineLevel="0" collapsed="false">
      <c r="A254" s="13"/>
      <c r="B254" s="14" t="s">
        <v>648</v>
      </c>
      <c r="C254" s="14" t="s">
        <v>19</v>
      </c>
      <c r="D254" s="14" t="s">
        <v>646</v>
      </c>
      <c r="E254" s="14" t="s">
        <v>560</v>
      </c>
      <c r="F254" s="15" t="s">
        <v>561</v>
      </c>
      <c r="G254" s="15" t="s">
        <v>647</v>
      </c>
      <c r="H254" s="14" t="s">
        <v>24</v>
      </c>
      <c r="I254" s="14" t="s">
        <v>25</v>
      </c>
      <c r="J254" s="15" t="s">
        <v>638</v>
      </c>
      <c r="K254" s="14" t="s">
        <v>27</v>
      </c>
      <c r="L254" s="16" t="n">
        <v>19</v>
      </c>
      <c r="M254" s="17" t="n">
        <v>540</v>
      </c>
      <c r="N254" s="17" t="n">
        <f aca="false">$L254*M254</f>
        <v>10260</v>
      </c>
      <c r="O254" s="18" t="s">
        <v>75</v>
      </c>
      <c r="P254" s="19" t="s">
        <v>363</v>
      </c>
      <c r="Q254" s="18" t="s">
        <v>30</v>
      </c>
      <c r="R254" s="18" t="s">
        <v>339</v>
      </c>
    </row>
    <row r="255" s="20" customFormat="true" ht="90" hidden="false" customHeight="true" outlineLevel="0" collapsed="false">
      <c r="A255" s="13"/>
      <c r="B255" s="14" t="s">
        <v>649</v>
      </c>
      <c r="C255" s="14" t="s">
        <v>19</v>
      </c>
      <c r="D255" s="14" t="s">
        <v>646</v>
      </c>
      <c r="E255" s="14" t="s">
        <v>560</v>
      </c>
      <c r="F255" s="15" t="s">
        <v>561</v>
      </c>
      <c r="G255" s="15" t="s">
        <v>647</v>
      </c>
      <c r="H255" s="14" t="s">
        <v>24</v>
      </c>
      <c r="I255" s="14" t="s">
        <v>25</v>
      </c>
      <c r="J255" s="15" t="s">
        <v>638</v>
      </c>
      <c r="K255" s="14" t="s">
        <v>49</v>
      </c>
      <c r="L255" s="16" t="n">
        <v>13</v>
      </c>
      <c r="M255" s="17" t="n">
        <v>540</v>
      </c>
      <c r="N255" s="17" t="n">
        <f aca="false">$L255*M255</f>
        <v>7020</v>
      </c>
      <c r="O255" s="18" t="s">
        <v>75</v>
      </c>
      <c r="P255" s="19" t="s">
        <v>363</v>
      </c>
      <c r="Q255" s="18" t="s">
        <v>30</v>
      </c>
      <c r="R255" s="18" t="s">
        <v>339</v>
      </c>
    </row>
    <row r="256" s="20" customFormat="true" ht="90" hidden="false" customHeight="true" outlineLevel="0" collapsed="false">
      <c r="A256" s="13"/>
      <c r="B256" s="14" t="s">
        <v>650</v>
      </c>
      <c r="C256" s="14" t="s">
        <v>19</v>
      </c>
      <c r="D256" s="14" t="s">
        <v>646</v>
      </c>
      <c r="E256" s="14" t="s">
        <v>560</v>
      </c>
      <c r="F256" s="15" t="s">
        <v>561</v>
      </c>
      <c r="G256" s="15" t="s">
        <v>647</v>
      </c>
      <c r="H256" s="14" t="s">
        <v>24</v>
      </c>
      <c r="I256" s="14" t="s">
        <v>25</v>
      </c>
      <c r="J256" s="15" t="s">
        <v>638</v>
      </c>
      <c r="K256" s="14" t="s">
        <v>74</v>
      </c>
      <c r="L256" s="16" t="n">
        <v>9</v>
      </c>
      <c r="M256" s="17" t="n">
        <v>540</v>
      </c>
      <c r="N256" s="17" t="n">
        <f aca="false">$L256*M256</f>
        <v>4860</v>
      </c>
      <c r="O256" s="18" t="s">
        <v>75</v>
      </c>
      <c r="P256" s="19" t="s">
        <v>363</v>
      </c>
      <c r="Q256" s="18" t="s">
        <v>30</v>
      </c>
      <c r="R256" s="18" t="s">
        <v>339</v>
      </c>
    </row>
    <row r="257" s="20" customFormat="true" ht="90" hidden="false" customHeight="true" outlineLevel="0" collapsed="false">
      <c r="A257" s="13"/>
      <c r="B257" s="14" t="s">
        <v>651</v>
      </c>
      <c r="C257" s="14" t="s">
        <v>19</v>
      </c>
      <c r="D257" s="14" t="s">
        <v>652</v>
      </c>
      <c r="E257" s="14" t="s">
        <v>291</v>
      </c>
      <c r="F257" s="15" t="s">
        <v>292</v>
      </c>
      <c r="G257" s="15" t="s">
        <v>653</v>
      </c>
      <c r="H257" s="14" t="s">
        <v>24</v>
      </c>
      <c r="I257" s="14" t="s">
        <v>25</v>
      </c>
      <c r="J257" s="15" t="s">
        <v>338</v>
      </c>
      <c r="K257" s="14" t="s">
        <v>45</v>
      </c>
      <c r="L257" s="16" t="n">
        <v>14</v>
      </c>
      <c r="M257" s="17" t="n">
        <v>420</v>
      </c>
      <c r="N257" s="17" t="n">
        <f aca="false">$L257*M257</f>
        <v>5880</v>
      </c>
      <c r="O257" s="18" t="s">
        <v>134</v>
      </c>
      <c r="P257" s="19" t="s">
        <v>253</v>
      </c>
      <c r="Q257" s="18" t="s">
        <v>30</v>
      </c>
      <c r="R257" s="18" t="s">
        <v>339</v>
      </c>
    </row>
    <row r="258" s="20" customFormat="true" ht="90" hidden="false" customHeight="true" outlineLevel="0" collapsed="false">
      <c r="A258" s="13"/>
      <c r="B258" s="14" t="s">
        <v>654</v>
      </c>
      <c r="C258" s="14" t="s">
        <v>19</v>
      </c>
      <c r="D258" s="14" t="s">
        <v>652</v>
      </c>
      <c r="E258" s="14" t="s">
        <v>291</v>
      </c>
      <c r="F258" s="15" t="s">
        <v>292</v>
      </c>
      <c r="G258" s="15" t="s">
        <v>653</v>
      </c>
      <c r="H258" s="14" t="s">
        <v>24</v>
      </c>
      <c r="I258" s="14" t="s">
        <v>25</v>
      </c>
      <c r="J258" s="15" t="s">
        <v>338</v>
      </c>
      <c r="K258" s="14" t="s">
        <v>27</v>
      </c>
      <c r="L258" s="16" t="n">
        <v>36</v>
      </c>
      <c r="M258" s="17" t="n">
        <v>420</v>
      </c>
      <c r="N258" s="17" t="n">
        <f aca="false">$L258*M258</f>
        <v>15120</v>
      </c>
      <c r="O258" s="18" t="s">
        <v>134</v>
      </c>
      <c r="P258" s="19" t="s">
        <v>253</v>
      </c>
      <c r="Q258" s="18" t="s">
        <v>30</v>
      </c>
      <c r="R258" s="18" t="s">
        <v>339</v>
      </c>
    </row>
    <row r="259" s="20" customFormat="true" ht="90" hidden="false" customHeight="true" outlineLevel="0" collapsed="false">
      <c r="A259" s="13"/>
      <c r="B259" s="14" t="s">
        <v>655</v>
      </c>
      <c r="C259" s="14" t="s">
        <v>19</v>
      </c>
      <c r="D259" s="14" t="s">
        <v>652</v>
      </c>
      <c r="E259" s="14" t="s">
        <v>291</v>
      </c>
      <c r="F259" s="15" t="s">
        <v>292</v>
      </c>
      <c r="G259" s="15" t="s">
        <v>653</v>
      </c>
      <c r="H259" s="14" t="s">
        <v>24</v>
      </c>
      <c r="I259" s="14" t="s">
        <v>25</v>
      </c>
      <c r="J259" s="15" t="s">
        <v>338</v>
      </c>
      <c r="K259" s="14" t="s">
        <v>49</v>
      </c>
      <c r="L259" s="16" t="n">
        <v>14</v>
      </c>
      <c r="M259" s="17" t="n">
        <v>420</v>
      </c>
      <c r="N259" s="17" t="n">
        <f aca="false">$L259*M259</f>
        <v>5880</v>
      </c>
      <c r="O259" s="18" t="s">
        <v>134</v>
      </c>
      <c r="P259" s="19" t="s">
        <v>253</v>
      </c>
      <c r="Q259" s="18" t="s">
        <v>30</v>
      </c>
      <c r="R259" s="18" t="s">
        <v>339</v>
      </c>
    </row>
    <row r="260" s="20" customFormat="true" ht="90" hidden="false" customHeight="true" outlineLevel="0" collapsed="false">
      <c r="A260" s="13"/>
      <c r="B260" s="14" t="s">
        <v>656</v>
      </c>
      <c r="C260" s="14" t="s">
        <v>19</v>
      </c>
      <c r="D260" s="14" t="s">
        <v>652</v>
      </c>
      <c r="E260" s="14" t="s">
        <v>291</v>
      </c>
      <c r="F260" s="15" t="s">
        <v>292</v>
      </c>
      <c r="G260" s="15" t="s">
        <v>653</v>
      </c>
      <c r="H260" s="14" t="s">
        <v>24</v>
      </c>
      <c r="I260" s="14" t="s">
        <v>25</v>
      </c>
      <c r="J260" s="15" t="s">
        <v>338</v>
      </c>
      <c r="K260" s="14" t="s">
        <v>74</v>
      </c>
      <c r="L260" s="16" t="n">
        <v>4</v>
      </c>
      <c r="M260" s="17" t="n">
        <v>420</v>
      </c>
      <c r="N260" s="17" t="n">
        <f aca="false">$L260*M260</f>
        <v>1680</v>
      </c>
      <c r="O260" s="18" t="s">
        <v>134</v>
      </c>
      <c r="P260" s="19" t="s">
        <v>253</v>
      </c>
      <c r="Q260" s="18" t="s">
        <v>30</v>
      </c>
      <c r="R260" s="18" t="s">
        <v>339</v>
      </c>
    </row>
    <row r="261" s="20" customFormat="true" ht="90" hidden="false" customHeight="true" outlineLevel="0" collapsed="false">
      <c r="A261" s="13"/>
      <c r="B261" s="14" t="s">
        <v>657</v>
      </c>
      <c r="C261" s="14" t="s">
        <v>19</v>
      </c>
      <c r="D261" s="14" t="s">
        <v>652</v>
      </c>
      <c r="E261" s="14" t="s">
        <v>71</v>
      </c>
      <c r="F261" s="15" t="s">
        <v>72</v>
      </c>
      <c r="G261" s="15" t="s">
        <v>653</v>
      </c>
      <c r="H261" s="14" t="s">
        <v>24</v>
      </c>
      <c r="I261" s="14" t="s">
        <v>25</v>
      </c>
      <c r="J261" s="15" t="s">
        <v>338</v>
      </c>
      <c r="K261" s="14" t="s">
        <v>27</v>
      </c>
      <c r="L261" s="16" t="n">
        <v>13</v>
      </c>
      <c r="M261" s="17" t="n">
        <v>420</v>
      </c>
      <c r="N261" s="17" t="n">
        <f aca="false">$L261*M261</f>
        <v>5460</v>
      </c>
      <c r="O261" s="18" t="s">
        <v>134</v>
      </c>
      <c r="P261" s="19" t="s">
        <v>253</v>
      </c>
      <c r="Q261" s="18" t="s">
        <v>30</v>
      </c>
      <c r="R261" s="18" t="s">
        <v>339</v>
      </c>
    </row>
    <row r="262" s="20" customFormat="true" ht="90" hidden="false" customHeight="true" outlineLevel="0" collapsed="false">
      <c r="A262" s="13"/>
      <c r="B262" s="14" t="s">
        <v>658</v>
      </c>
      <c r="C262" s="14" t="s">
        <v>19</v>
      </c>
      <c r="D262" s="14" t="s">
        <v>652</v>
      </c>
      <c r="E262" s="14" t="s">
        <v>71</v>
      </c>
      <c r="F262" s="15" t="s">
        <v>72</v>
      </c>
      <c r="G262" s="15" t="s">
        <v>653</v>
      </c>
      <c r="H262" s="14" t="s">
        <v>24</v>
      </c>
      <c r="I262" s="14" t="s">
        <v>25</v>
      </c>
      <c r="J262" s="15" t="s">
        <v>338</v>
      </c>
      <c r="K262" s="14" t="s">
        <v>49</v>
      </c>
      <c r="L262" s="16" t="n">
        <v>6</v>
      </c>
      <c r="M262" s="17" t="n">
        <v>420</v>
      </c>
      <c r="N262" s="17" t="n">
        <f aca="false">$L262*M262</f>
        <v>2520</v>
      </c>
      <c r="O262" s="18" t="s">
        <v>134</v>
      </c>
      <c r="P262" s="19" t="s">
        <v>253</v>
      </c>
      <c r="Q262" s="18" t="s">
        <v>30</v>
      </c>
      <c r="R262" s="18" t="s">
        <v>339</v>
      </c>
    </row>
    <row r="263" s="20" customFormat="true" ht="90" hidden="false" customHeight="true" outlineLevel="0" collapsed="false">
      <c r="A263" s="13"/>
      <c r="B263" s="14" t="s">
        <v>659</v>
      </c>
      <c r="C263" s="14" t="s">
        <v>19</v>
      </c>
      <c r="D263" s="14" t="s">
        <v>652</v>
      </c>
      <c r="E263" s="14" t="s">
        <v>71</v>
      </c>
      <c r="F263" s="15" t="s">
        <v>72</v>
      </c>
      <c r="G263" s="15" t="s">
        <v>653</v>
      </c>
      <c r="H263" s="14" t="s">
        <v>24</v>
      </c>
      <c r="I263" s="14" t="s">
        <v>25</v>
      </c>
      <c r="J263" s="15" t="s">
        <v>338</v>
      </c>
      <c r="K263" s="14" t="s">
        <v>74</v>
      </c>
      <c r="L263" s="16" t="n">
        <v>3</v>
      </c>
      <c r="M263" s="17" t="n">
        <v>420</v>
      </c>
      <c r="N263" s="17" t="n">
        <f aca="false">$L263*M263</f>
        <v>1260</v>
      </c>
      <c r="O263" s="18" t="s">
        <v>134</v>
      </c>
      <c r="P263" s="19" t="s">
        <v>253</v>
      </c>
      <c r="Q263" s="18" t="s">
        <v>30</v>
      </c>
      <c r="R263" s="18" t="s">
        <v>339</v>
      </c>
    </row>
    <row r="264" s="20" customFormat="true" ht="90" hidden="false" customHeight="true" outlineLevel="0" collapsed="false">
      <c r="A264" s="13"/>
      <c r="B264" s="14" t="s">
        <v>660</v>
      </c>
      <c r="C264" s="14" t="s">
        <v>19</v>
      </c>
      <c r="D264" s="14" t="s">
        <v>661</v>
      </c>
      <c r="E264" s="14" t="s">
        <v>187</v>
      </c>
      <c r="F264" s="15" t="s">
        <v>188</v>
      </c>
      <c r="G264" s="15" t="s">
        <v>662</v>
      </c>
      <c r="H264" s="14" t="s">
        <v>24</v>
      </c>
      <c r="I264" s="14" t="s">
        <v>25</v>
      </c>
      <c r="J264" s="15" t="s">
        <v>638</v>
      </c>
      <c r="K264" s="14" t="s">
        <v>45</v>
      </c>
      <c r="L264" s="16" t="n">
        <v>1</v>
      </c>
      <c r="M264" s="17" t="n">
        <v>540</v>
      </c>
      <c r="N264" s="17" t="n">
        <f aca="false">$L264*M264</f>
        <v>540</v>
      </c>
      <c r="O264" s="18" t="s">
        <v>75</v>
      </c>
      <c r="P264" s="19" t="s">
        <v>253</v>
      </c>
      <c r="Q264" s="18" t="s">
        <v>30</v>
      </c>
      <c r="R264" s="18" t="s">
        <v>339</v>
      </c>
    </row>
    <row r="265" s="20" customFormat="true" ht="90" hidden="false" customHeight="true" outlineLevel="0" collapsed="false">
      <c r="A265" s="13"/>
      <c r="B265" s="14" t="s">
        <v>663</v>
      </c>
      <c r="C265" s="14" t="s">
        <v>19</v>
      </c>
      <c r="D265" s="14" t="s">
        <v>661</v>
      </c>
      <c r="E265" s="14" t="s">
        <v>187</v>
      </c>
      <c r="F265" s="15" t="s">
        <v>188</v>
      </c>
      <c r="G265" s="15" t="s">
        <v>662</v>
      </c>
      <c r="H265" s="14" t="s">
        <v>24</v>
      </c>
      <c r="I265" s="14" t="s">
        <v>25</v>
      </c>
      <c r="J265" s="15" t="s">
        <v>638</v>
      </c>
      <c r="K265" s="14" t="s">
        <v>27</v>
      </c>
      <c r="L265" s="16" t="n">
        <v>30</v>
      </c>
      <c r="M265" s="17" t="n">
        <v>540</v>
      </c>
      <c r="N265" s="17" t="n">
        <f aca="false">$L265*M265</f>
        <v>16200</v>
      </c>
      <c r="O265" s="18" t="s">
        <v>75</v>
      </c>
      <c r="P265" s="19" t="s">
        <v>253</v>
      </c>
      <c r="Q265" s="18" t="s">
        <v>30</v>
      </c>
      <c r="R265" s="18" t="s">
        <v>339</v>
      </c>
    </row>
    <row r="266" s="20" customFormat="true" ht="90" hidden="false" customHeight="true" outlineLevel="0" collapsed="false">
      <c r="A266" s="13"/>
      <c r="B266" s="14" t="s">
        <v>664</v>
      </c>
      <c r="C266" s="14" t="s">
        <v>19</v>
      </c>
      <c r="D266" s="14" t="s">
        <v>661</v>
      </c>
      <c r="E266" s="14" t="s">
        <v>187</v>
      </c>
      <c r="F266" s="15" t="s">
        <v>188</v>
      </c>
      <c r="G266" s="15" t="s">
        <v>662</v>
      </c>
      <c r="H266" s="14" t="s">
        <v>24</v>
      </c>
      <c r="I266" s="14" t="s">
        <v>25</v>
      </c>
      <c r="J266" s="15" t="s">
        <v>638</v>
      </c>
      <c r="K266" s="14" t="s">
        <v>49</v>
      </c>
      <c r="L266" s="16" t="n">
        <v>26</v>
      </c>
      <c r="M266" s="17" t="n">
        <v>540</v>
      </c>
      <c r="N266" s="17" t="n">
        <f aca="false">$L266*M266</f>
        <v>14040</v>
      </c>
      <c r="O266" s="18" t="s">
        <v>75</v>
      </c>
      <c r="P266" s="19" t="s">
        <v>253</v>
      </c>
      <c r="Q266" s="18" t="s">
        <v>30</v>
      </c>
      <c r="R266" s="18" t="s">
        <v>339</v>
      </c>
    </row>
    <row r="267" s="20" customFormat="true" ht="90" hidden="false" customHeight="true" outlineLevel="0" collapsed="false">
      <c r="A267" s="13"/>
      <c r="B267" s="14" t="s">
        <v>665</v>
      </c>
      <c r="C267" s="14" t="s">
        <v>19</v>
      </c>
      <c r="D267" s="14" t="s">
        <v>661</v>
      </c>
      <c r="E267" s="14" t="s">
        <v>187</v>
      </c>
      <c r="F267" s="15" t="s">
        <v>188</v>
      </c>
      <c r="G267" s="15" t="s">
        <v>662</v>
      </c>
      <c r="H267" s="14" t="s">
        <v>24</v>
      </c>
      <c r="I267" s="14" t="s">
        <v>25</v>
      </c>
      <c r="J267" s="15" t="s">
        <v>638</v>
      </c>
      <c r="K267" s="14" t="s">
        <v>74</v>
      </c>
      <c r="L267" s="16" t="n">
        <v>13</v>
      </c>
      <c r="M267" s="17" t="n">
        <v>540</v>
      </c>
      <c r="N267" s="17" t="n">
        <f aca="false">$L267*M267</f>
        <v>7020</v>
      </c>
      <c r="O267" s="18" t="s">
        <v>75</v>
      </c>
      <c r="P267" s="19" t="s">
        <v>253</v>
      </c>
      <c r="Q267" s="18" t="s">
        <v>30</v>
      </c>
      <c r="R267" s="18" t="s">
        <v>339</v>
      </c>
    </row>
    <row r="268" s="20" customFormat="true" ht="90" hidden="false" customHeight="true" outlineLevel="0" collapsed="false">
      <c r="A268" s="13"/>
      <c r="B268" s="14" t="s">
        <v>666</v>
      </c>
      <c r="C268" s="14" t="s">
        <v>19</v>
      </c>
      <c r="D268" s="14" t="s">
        <v>667</v>
      </c>
      <c r="E268" s="14" t="s">
        <v>291</v>
      </c>
      <c r="F268" s="15" t="s">
        <v>292</v>
      </c>
      <c r="G268" s="15" t="s">
        <v>668</v>
      </c>
      <c r="H268" s="14" t="s">
        <v>24</v>
      </c>
      <c r="I268" s="14" t="s">
        <v>25</v>
      </c>
      <c r="J268" s="15" t="s">
        <v>669</v>
      </c>
      <c r="K268" s="14" t="s">
        <v>55</v>
      </c>
      <c r="L268" s="16" t="n">
        <v>13</v>
      </c>
      <c r="M268" s="17" t="n">
        <v>228</v>
      </c>
      <c r="N268" s="17" t="n">
        <f aca="false">$L268*M268</f>
        <v>2964</v>
      </c>
      <c r="O268" s="18" t="s">
        <v>56</v>
      </c>
      <c r="P268" s="19" t="s">
        <v>91</v>
      </c>
      <c r="Q268" s="18" t="s">
        <v>58</v>
      </c>
      <c r="R268" s="18" t="s">
        <v>670</v>
      </c>
    </row>
    <row r="269" s="20" customFormat="true" ht="90" hidden="false" customHeight="true" outlineLevel="0" collapsed="false">
      <c r="A269" s="13"/>
      <c r="B269" s="14" t="s">
        <v>671</v>
      </c>
      <c r="C269" s="14" t="s">
        <v>19</v>
      </c>
      <c r="D269" s="14" t="s">
        <v>667</v>
      </c>
      <c r="E269" s="14" t="s">
        <v>205</v>
      </c>
      <c r="F269" s="15" t="s">
        <v>22</v>
      </c>
      <c r="G269" s="15" t="s">
        <v>668</v>
      </c>
      <c r="H269" s="14" t="s">
        <v>24</v>
      </c>
      <c r="I269" s="14" t="s">
        <v>25</v>
      </c>
      <c r="J269" s="15" t="s">
        <v>669</v>
      </c>
      <c r="K269" s="14" t="s">
        <v>55</v>
      </c>
      <c r="L269" s="16" t="n">
        <v>14</v>
      </c>
      <c r="M269" s="17" t="n">
        <v>228</v>
      </c>
      <c r="N269" s="17" t="n">
        <f aca="false">$L269*M269</f>
        <v>3192</v>
      </c>
      <c r="O269" s="18" t="s">
        <v>56</v>
      </c>
      <c r="P269" s="19" t="s">
        <v>91</v>
      </c>
      <c r="Q269" s="18" t="s">
        <v>58</v>
      </c>
      <c r="R269" s="18" t="s">
        <v>670</v>
      </c>
    </row>
    <row r="270" s="20" customFormat="true" ht="90" hidden="false" customHeight="true" outlineLevel="0" collapsed="false">
      <c r="A270" s="13"/>
      <c r="B270" s="14" t="s">
        <v>672</v>
      </c>
      <c r="C270" s="14" t="s">
        <v>19</v>
      </c>
      <c r="D270" s="14" t="s">
        <v>673</v>
      </c>
      <c r="E270" s="14" t="s">
        <v>291</v>
      </c>
      <c r="F270" s="15" t="s">
        <v>292</v>
      </c>
      <c r="G270" s="15" t="s">
        <v>674</v>
      </c>
      <c r="H270" s="14" t="s">
        <v>24</v>
      </c>
      <c r="I270" s="14" t="s">
        <v>25</v>
      </c>
      <c r="J270" s="15" t="s">
        <v>669</v>
      </c>
      <c r="K270" s="14" t="s">
        <v>36</v>
      </c>
      <c r="L270" s="16" t="n">
        <v>24</v>
      </c>
      <c r="M270" s="17" t="n">
        <v>228</v>
      </c>
      <c r="N270" s="17" t="n">
        <f aca="false">$L270*M270</f>
        <v>5472</v>
      </c>
      <c r="O270" s="18" t="s">
        <v>56</v>
      </c>
      <c r="P270" s="19" t="s">
        <v>91</v>
      </c>
      <c r="Q270" s="18" t="s">
        <v>58</v>
      </c>
      <c r="R270" s="18" t="s">
        <v>670</v>
      </c>
    </row>
    <row r="271" s="20" customFormat="true" ht="90" hidden="false" customHeight="true" outlineLevel="0" collapsed="false">
      <c r="A271" s="13"/>
      <c r="B271" s="14" t="s">
        <v>675</v>
      </c>
      <c r="C271" s="14" t="s">
        <v>19</v>
      </c>
      <c r="D271" s="14" t="s">
        <v>673</v>
      </c>
      <c r="E271" s="14" t="s">
        <v>291</v>
      </c>
      <c r="F271" s="15" t="s">
        <v>292</v>
      </c>
      <c r="G271" s="15" t="s">
        <v>674</v>
      </c>
      <c r="H271" s="14" t="s">
        <v>24</v>
      </c>
      <c r="I271" s="14" t="s">
        <v>25</v>
      </c>
      <c r="J271" s="15" t="s">
        <v>669</v>
      </c>
      <c r="K271" s="14" t="s">
        <v>41</v>
      </c>
      <c r="L271" s="16" t="n">
        <v>9</v>
      </c>
      <c r="M271" s="17" t="n">
        <v>228</v>
      </c>
      <c r="N271" s="17" t="n">
        <f aca="false">$L271*M271</f>
        <v>2052</v>
      </c>
      <c r="O271" s="18" t="s">
        <v>56</v>
      </c>
      <c r="P271" s="19" t="s">
        <v>91</v>
      </c>
      <c r="Q271" s="18" t="s">
        <v>58</v>
      </c>
      <c r="R271" s="18" t="s">
        <v>670</v>
      </c>
    </row>
    <row r="272" s="20" customFormat="true" ht="90" hidden="false" customHeight="true" outlineLevel="0" collapsed="false">
      <c r="A272" s="13"/>
      <c r="B272" s="14" t="s">
        <v>676</v>
      </c>
      <c r="C272" s="14" t="s">
        <v>19</v>
      </c>
      <c r="D272" s="14" t="s">
        <v>673</v>
      </c>
      <c r="E272" s="14" t="s">
        <v>205</v>
      </c>
      <c r="F272" s="15" t="s">
        <v>22</v>
      </c>
      <c r="G272" s="15" t="s">
        <v>674</v>
      </c>
      <c r="H272" s="14" t="s">
        <v>24</v>
      </c>
      <c r="I272" s="14" t="s">
        <v>25</v>
      </c>
      <c r="J272" s="15" t="s">
        <v>669</v>
      </c>
      <c r="K272" s="14" t="s">
        <v>36</v>
      </c>
      <c r="L272" s="16" t="n">
        <v>26</v>
      </c>
      <c r="M272" s="17" t="n">
        <v>228</v>
      </c>
      <c r="N272" s="17" t="n">
        <f aca="false">$L272*M272</f>
        <v>5928</v>
      </c>
      <c r="O272" s="18" t="s">
        <v>56</v>
      </c>
      <c r="P272" s="19" t="s">
        <v>91</v>
      </c>
      <c r="Q272" s="18" t="s">
        <v>58</v>
      </c>
      <c r="R272" s="18" t="s">
        <v>670</v>
      </c>
    </row>
    <row r="273" s="20" customFormat="true" ht="90" hidden="false" customHeight="true" outlineLevel="0" collapsed="false">
      <c r="A273" s="13"/>
      <c r="B273" s="14" t="s">
        <v>677</v>
      </c>
      <c r="C273" s="14" t="s">
        <v>19</v>
      </c>
      <c r="D273" s="14" t="s">
        <v>673</v>
      </c>
      <c r="E273" s="14" t="s">
        <v>205</v>
      </c>
      <c r="F273" s="15" t="s">
        <v>22</v>
      </c>
      <c r="G273" s="15" t="s">
        <v>674</v>
      </c>
      <c r="H273" s="14" t="s">
        <v>24</v>
      </c>
      <c r="I273" s="14" t="s">
        <v>25</v>
      </c>
      <c r="J273" s="15" t="s">
        <v>669</v>
      </c>
      <c r="K273" s="14" t="s">
        <v>41</v>
      </c>
      <c r="L273" s="16" t="n">
        <v>7</v>
      </c>
      <c r="M273" s="17" t="n">
        <v>228</v>
      </c>
      <c r="N273" s="17" t="n">
        <f aca="false">$L273*M273</f>
        <v>1596</v>
      </c>
      <c r="O273" s="18" t="s">
        <v>56</v>
      </c>
      <c r="P273" s="19" t="s">
        <v>91</v>
      </c>
      <c r="Q273" s="18" t="s">
        <v>58</v>
      </c>
      <c r="R273" s="18" t="s">
        <v>670</v>
      </c>
    </row>
    <row r="274" s="20" customFormat="true" ht="90" hidden="false" customHeight="true" outlineLevel="0" collapsed="false">
      <c r="A274" s="13"/>
      <c r="B274" s="14" t="s">
        <v>678</v>
      </c>
      <c r="C274" s="14" t="s">
        <v>19</v>
      </c>
      <c r="D274" s="14" t="s">
        <v>679</v>
      </c>
      <c r="E274" s="14" t="s">
        <v>187</v>
      </c>
      <c r="F274" s="15" t="s">
        <v>188</v>
      </c>
      <c r="G274" s="15" t="s">
        <v>680</v>
      </c>
      <c r="H274" s="14" t="s">
        <v>24</v>
      </c>
      <c r="I274" s="14" t="s">
        <v>25</v>
      </c>
      <c r="J274" s="15" t="s">
        <v>681</v>
      </c>
      <c r="K274" s="14" t="s">
        <v>27</v>
      </c>
      <c r="L274" s="16" t="n">
        <v>25</v>
      </c>
      <c r="M274" s="17" t="n">
        <v>900</v>
      </c>
      <c r="N274" s="17" t="n">
        <f aca="false">$L274*M274</f>
        <v>22500</v>
      </c>
      <c r="O274" s="18" t="s">
        <v>37</v>
      </c>
      <c r="P274" s="19" t="s">
        <v>349</v>
      </c>
      <c r="Q274" s="18" t="s">
        <v>30</v>
      </c>
      <c r="R274" s="18" t="s">
        <v>442</v>
      </c>
    </row>
    <row r="275" s="20" customFormat="true" ht="90" hidden="false" customHeight="true" outlineLevel="0" collapsed="false">
      <c r="A275" s="13"/>
      <c r="B275" s="14" t="s">
        <v>682</v>
      </c>
      <c r="C275" s="14" t="s">
        <v>19</v>
      </c>
      <c r="D275" s="14" t="s">
        <v>683</v>
      </c>
      <c r="E275" s="14" t="s">
        <v>45</v>
      </c>
      <c r="F275" s="15" t="s">
        <v>684</v>
      </c>
      <c r="G275" s="15" t="s">
        <v>685</v>
      </c>
      <c r="H275" s="14" t="s">
        <v>24</v>
      </c>
      <c r="I275" s="14" t="s">
        <v>25</v>
      </c>
      <c r="J275" s="15" t="s">
        <v>681</v>
      </c>
      <c r="K275" s="14" t="s">
        <v>27</v>
      </c>
      <c r="L275" s="16" t="n">
        <v>3</v>
      </c>
      <c r="M275" s="17" t="n">
        <v>948</v>
      </c>
      <c r="N275" s="17" t="n">
        <f aca="false">$L275*M275</f>
        <v>2844</v>
      </c>
      <c r="O275" s="18" t="s">
        <v>37</v>
      </c>
      <c r="P275" s="19" t="s">
        <v>253</v>
      </c>
      <c r="Q275" s="18" t="s">
        <v>30</v>
      </c>
      <c r="R275" s="18" t="s">
        <v>442</v>
      </c>
    </row>
    <row r="276" s="20" customFormat="true" ht="90" hidden="false" customHeight="true" outlineLevel="0" collapsed="false">
      <c r="A276" s="13"/>
      <c r="B276" s="14" t="s">
        <v>686</v>
      </c>
      <c r="C276" s="14" t="s">
        <v>19</v>
      </c>
      <c r="D276" s="14" t="s">
        <v>687</v>
      </c>
      <c r="E276" s="14" t="s">
        <v>244</v>
      </c>
      <c r="F276" s="15" t="s">
        <v>245</v>
      </c>
      <c r="G276" s="15" t="s">
        <v>688</v>
      </c>
      <c r="H276" s="14" t="s">
        <v>24</v>
      </c>
      <c r="I276" s="14" t="s">
        <v>25</v>
      </c>
      <c r="J276" s="15" t="s">
        <v>681</v>
      </c>
      <c r="K276" s="14" t="s">
        <v>45</v>
      </c>
      <c r="L276" s="16" t="n">
        <v>6</v>
      </c>
      <c r="M276" s="17" t="n">
        <v>1068</v>
      </c>
      <c r="N276" s="17" t="n">
        <f aca="false">$L276*M276</f>
        <v>6408</v>
      </c>
      <c r="O276" s="18" t="s">
        <v>37</v>
      </c>
      <c r="P276" s="19" t="s">
        <v>689</v>
      </c>
      <c r="Q276" s="18" t="s">
        <v>30</v>
      </c>
      <c r="R276" s="18" t="s">
        <v>690</v>
      </c>
    </row>
    <row r="277" s="20" customFormat="true" ht="90" hidden="false" customHeight="true" outlineLevel="0" collapsed="false">
      <c r="A277" s="13"/>
      <c r="B277" s="14" t="s">
        <v>691</v>
      </c>
      <c r="C277" s="14" t="s">
        <v>19</v>
      </c>
      <c r="D277" s="14" t="s">
        <v>687</v>
      </c>
      <c r="E277" s="14" t="s">
        <v>244</v>
      </c>
      <c r="F277" s="15" t="s">
        <v>245</v>
      </c>
      <c r="G277" s="15" t="s">
        <v>688</v>
      </c>
      <c r="H277" s="14" t="s">
        <v>24</v>
      </c>
      <c r="I277" s="14" t="s">
        <v>25</v>
      </c>
      <c r="J277" s="15" t="s">
        <v>681</v>
      </c>
      <c r="K277" s="14" t="s">
        <v>27</v>
      </c>
      <c r="L277" s="16" t="n">
        <v>22</v>
      </c>
      <c r="M277" s="17" t="n">
        <v>1068</v>
      </c>
      <c r="N277" s="17" t="n">
        <f aca="false">$L277*M277</f>
        <v>23496</v>
      </c>
      <c r="O277" s="18" t="s">
        <v>37</v>
      </c>
      <c r="P277" s="19" t="s">
        <v>689</v>
      </c>
      <c r="Q277" s="18" t="s">
        <v>30</v>
      </c>
      <c r="R277" s="18" t="s">
        <v>690</v>
      </c>
    </row>
    <row r="278" s="20" customFormat="true" ht="90" hidden="false" customHeight="true" outlineLevel="0" collapsed="false">
      <c r="A278" s="13"/>
      <c r="B278" s="14" t="s">
        <v>692</v>
      </c>
      <c r="C278" s="14" t="s">
        <v>19</v>
      </c>
      <c r="D278" s="14" t="s">
        <v>693</v>
      </c>
      <c r="E278" s="14" t="s">
        <v>291</v>
      </c>
      <c r="F278" s="15" t="s">
        <v>292</v>
      </c>
      <c r="G278" s="15" t="s">
        <v>263</v>
      </c>
      <c r="H278" s="14" t="s">
        <v>264</v>
      </c>
      <c r="I278" s="14" t="s">
        <v>25</v>
      </c>
      <c r="J278" s="15" t="s">
        <v>265</v>
      </c>
      <c r="K278" s="14" t="s">
        <v>266</v>
      </c>
      <c r="L278" s="16" t="n">
        <v>32</v>
      </c>
      <c r="M278" s="17" t="n">
        <v>96</v>
      </c>
      <c r="N278" s="17" t="n">
        <f aca="false">$L278*M278</f>
        <v>3072</v>
      </c>
      <c r="O278" s="18" t="s">
        <v>240</v>
      </c>
      <c r="P278" s="19" t="s">
        <v>273</v>
      </c>
      <c r="Q278" s="18" t="s">
        <v>58</v>
      </c>
      <c r="R278" s="18" t="s">
        <v>268</v>
      </c>
    </row>
    <row r="279" s="20" customFormat="true" ht="90" hidden="false" customHeight="true" outlineLevel="0" collapsed="false">
      <c r="A279" s="13"/>
      <c r="B279" s="14" t="s">
        <v>694</v>
      </c>
      <c r="C279" s="14" t="s">
        <v>19</v>
      </c>
      <c r="D279" s="14" t="s">
        <v>693</v>
      </c>
      <c r="E279" s="14" t="s">
        <v>187</v>
      </c>
      <c r="F279" s="15" t="s">
        <v>188</v>
      </c>
      <c r="G279" s="15" t="s">
        <v>263</v>
      </c>
      <c r="H279" s="14" t="s">
        <v>264</v>
      </c>
      <c r="I279" s="14" t="s">
        <v>25</v>
      </c>
      <c r="J279" s="15" t="s">
        <v>265</v>
      </c>
      <c r="K279" s="14" t="s">
        <v>266</v>
      </c>
      <c r="L279" s="16" t="n">
        <v>36</v>
      </c>
      <c r="M279" s="17" t="n">
        <v>96</v>
      </c>
      <c r="N279" s="17" t="n">
        <f aca="false">$L279*M279</f>
        <v>3456</v>
      </c>
      <c r="O279" s="18" t="s">
        <v>240</v>
      </c>
      <c r="P279" s="19" t="s">
        <v>273</v>
      </c>
      <c r="Q279" s="18" t="s">
        <v>58</v>
      </c>
      <c r="R279" s="18" t="s">
        <v>268</v>
      </c>
    </row>
    <row r="280" s="28" customFormat="true" ht="15.75" hidden="false" customHeight="false" outlineLevel="0" collapsed="false">
      <c r="A280" s="21"/>
      <c r="B280" s="21"/>
      <c r="C280" s="21"/>
      <c r="D280" s="21"/>
      <c r="E280" s="21"/>
      <c r="F280" s="22"/>
      <c r="G280" s="22"/>
      <c r="H280" s="21"/>
      <c r="I280" s="21"/>
      <c r="J280" s="22"/>
      <c r="K280" s="21"/>
      <c r="L280" s="23" t="n">
        <f aca="false">SUM(L3:L279)</f>
        <v>3730</v>
      </c>
      <c r="M280" s="24"/>
      <c r="N280" s="25" t="n">
        <f aca="false">SUM(N3:N279)</f>
        <v>1928196</v>
      </c>
      <c r="O280" s="26"/>
      <c r="P280" s="27"/>
    </row>
  </sheetData>
  <autoFilter ref="A2:R280"/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17:18:08Z</dcterms:created>
  <dc:creator/>
  <dc:description/>
  <cp:keywords/>
  <dc:language>en-US</dc:language>
  <cp:lastModifiedBy>Dators</cp:lastModifiedBy>
  <cp:lastPrinted>2026-01-14T11:15:06Z</cp:lastPrinted>
  <dcterms:modified xsi:type="dcterms:W3CDTF">2026-02-20T09:36:46Z</dcterms:modified>
  <cp:revision>0</cp:revision>
  <dc:subject/>
  <dc:title/>
</cp:coreProperties>
</file>